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3</xdr:rowOff>
              </xdr:from>
              <xdr:to>
                <xdr:col>5</xdr:col>
                <xdr:colOff>2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7">
  <si>
    <t xml:space="preserve">Table 3.2: School Enrolment by Grade and Sex, Tsirang (2015-202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  <si>
    <t xml:space="preserve">School</t>
  </si>
  <si>
    <t xml:space="preserve">Class 
Range</t>
  </si>
  <si>
    <t xml:space="preserve">Section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 Sci</t>
  </si>
  <si>
    <t xml:space="preserve">XI Com</t>
  </si>
  <si>
    <t xml:space="preserve">XI Arts</t>
  </si>
  <si>
    <t xml:space="preserve">XI Total</t>
  </si>
  <si>
    <t xml:space="preserve">XII Sci</t>
  </si>
  <si>
    <t xml:space="preserve">XII Com</t>
  </si>
  <si>
    <t xml:space="preserve">XII Arts</t>
  </si>
  <si>
    <t xml:space="preserve">XII Total</t>
  </si>
  <si>
    <t xml:space="preserve">Grand Total</t>
  </si>
  <si>
    <t xml:space="preserve">Bs</t>
  </si>
  <si>
    <t xml:space="preserve">Gs</t>
  </si>
  <si>
    <t xml:space="preserve">Tot</t>
  </si>
  <si>
    <t xml:space="preserve">Sergithang PS</t>
  </si>
  <si>
    <t xml:space="preserve">PP-VI</t>
  </si>
  <si>
    <t xml:space="preserve">Phuentenchu PS</t>
  </si>
  <si>
    <t xml:space="preserve">Semjong PS</t>
  </si>
  <si>
    <t xml:space="preserve">Doonglagang PS</t>
  </si>
  <si>
    <t xml:space="preserve">Kilkhorthang PS</t>
  </si>
  <si>
    <t xml:space="preserve">Gosaling PS</t>
  </si>
  <si>
    <t xml:space="preserve">Pemathang PS</t>
  </si>
  <si>
    <t xml:space="preserve">Tsholingkhar PS</t>
  </si>
  <si>
    <t xml:space="preserve">Rangthangling PS</t>
  </si>
  <si>
    <t xml:space="preserve">Patshaling PS</t>
  </si>
  <si>
    <t xml:space="preserve">Mendrelgang PS</t>
  </si>
  <si>
    <t xml:space="preserve">Barshong PS</t>
  </si>
  <si>
    <t xml:space="preserve">Damphu MSS</t>
  </si>
  <si>
    <t xml:space="preserve">PP-X</t>
  </si>
  <si>
    <t xml:space="preserve">Tsirangtoe CS</t>
  </si>
  <si>
    <t xml:space="preserve">Mendrelgang CS</t>
  </si>
  <si>
    <t xml:space="preserve">VII-XII</t>
  </si>
  <si>
    <t xml:space="preserve">Damphu CS</t>
  </si>
  <si>
    <t xml:space="preserve">IX-X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ourier New"/>
      <family val="3"/>
    </font>
    <font>
      <b val="true"/>
      <sz val="12"/>
      <color rgb="FF000000"/>
      <name val="Times New Roman"/>
      <family val="1"/>
    </font>
    <font>
      <sz val="11"/>
      <color rgb="FF000000"/>
      <name val="Calibri Light"/>
      <family val="1"/>
    </font>
    <font>
      <sz val="12"/>
      <color rgb="FF000000"/>
      <name val="Times New Roman"/>
      <family val="1"/>
    </font>
    <font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1.32"/>
    <col collapsed="false" customWidth="false" hidden="false" outlineLevel="0" max="6" min="4" style="1" width="8.82"/>
    <col collapsed="false" customWidth="true" hidden="false" outlineLevel="0" max="7" min="7" style="1" width="11.15"/>
    <col collapsed="false" customWidth="true" hidden="false" outlineLevel="0" max="9" min="8" style="1" width="9.33"/>
    <col collapsed="false" customWidth="false" hidden="false" outlineLevel="0" max="257" min="10" style="1" width="8.82"/>
  </cols>
  <sheetData>
    <row r="1" customFormat="false" ht="16" hidden="false" customHeight="false" outlineLevel="0" collapsed="false">
      <c r="A1" s="2" t="s">
        <v>0</v>
      </c>
      <c r="B1" s="2"/>
      <c r="C1" s="3"/>
      <c r="D1" s="4"/>
    </row>
    <row r="2" customFormat="false" ht="16" hidden="false" customHeight="false" outlineLevel="0" collapsed="false">
      <c r="A2" s="2"/>
      <c r="B2" s="5"/>
      <c r="D2" s="4"/>
      <c r="K2" s="6" t="s">
        <v>1</v>
      </c>
    </row>
    <row r="3" s="11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9" t="n">
        <v>2017</v>
      </c>
      <c r="E3" s="10" t="n">
        <v>2018</v>
      </c>
      <c r="F3" s="10" t="n">
        <v>2019</v>
      </c>
      <c r="G3" s="10" t="n">
        <v>2020</v>
      </c>
      <c r="H3" s="10" t="n">
        <v>2021</v>
      </c>
      <c r="I3" s="10" t="n">
        <v>2022</v>
      </c>
      <c r="J3" s="10" t="n">
        <v>2023</v>
      </c>
      <c r="K3" s="10" t="n">
        <v>2024</v>
      </c>
    </row>
    <row r="4" s="11" customFormat="true" ht="17" hidden="false" customHeight="false" outlineLevel="0" collapsed="false">
      <c r="A4" s="12" t="s">
        <v>3</v>
      </c>
      <c r="B4" s="13" t="n">
        <f aca="false">SUM(B5:B11)</f>
        <v>3486</v>
      </c>
      <c r="C4" s="13" t="n">
        <f aca="false">SUM(C5:C11)</f>
        <v>3343</v>
      </c>
      <c r="D4" s="14" t="n">
        <f aca="false">SUM(D5:D11)</f>
        <v>3237</v>
      </c>
      <c r="E4" s="14" t="n">
        <f aca="false">SUM(E5:E11)</f>
        <v>3088</v>
      </c>
      <c r="F4" s="14" t="n">
        <f aca="false">SUM(F5:F11)</f>
        <v>2965</v>
      </c>
      <c r="G4" s="15" t="n">
        <f aca="false">G12+G20</f>
        <v>3050</v>
      </c>
      <c r="H4" s="15" t="n">
        <f aca="false">H12+H20</f>
        <v>2973</v>
      </c>
      <c r="I4" s="15" t="n">
        <v>2947</v>
      </c>
      <c r="J4" s="10" t="n">
        <f aca="false">J12+J20</f>
        <v>2893</v>
      </c>
      <c r="K4" s="16" t="n">
        <f aca="false">K12+K20</f>
        <v>2978</v>
      </c>
    </row>
    <row r="5" customFormat="false" ht="16" hidden="false" customHeight="false" outlineLevel="0" collapsed="false">
      <c r="A5" s="17" t="s">
        <v>4</v>
      </c>
      <c r="B5" s="18" t="n">
        <v>408</v>
      </c>
      <c r="C5" s="19" t="n">
        <v>404</v>
      </c>
      <c r="D5" s="20" t="n">
        <v>396</v>
      </c>
      <c r="E5" s="21" t="n">
        <v>408</v>
      </c>
      <c r="F5" s="21" t="n">
        <v>391</v>
      </c>
      <c r="G5" s="22" t="n">
        <f aca="false">G13+G21</f>
        <v>548</v>
      </c>
      <c r="H5" s="23" t="n">
        <f aca="false">H13+H21</f>
        <v>380</v>
      </c>
      <c r="I5" s="23" t="n">
        <v>350</v>
      </c>
      <c r="J5" s="21" t="n">
        <f aca="false">J13+J21</f>
        <v>322</v>
      </c>
      <c r="K5" s="24" t="n">
        <f aca="false">K13+K21</f>
        <v>348</v>
      </c>
    </row>
    <row r="6" customFormat="false" ht="16" hidden="false" customHeight="false" outlineLevel="0" collapsed="false">
      <c r="A6" s="17" t="s">
        <v>5</v>
      </c>
      <c r="B6" s="18" t="n">
        <v>453</v>
      </c>
      <c r="C6" s="19" t="n">
        <v>412</v>
      </c>
      <c r="D6" s="21" t="n">
        <v>430</v>
      </c>
      <c r="E6" s="21" t="n">
        <v>410</v>
      </c>
      <c r="F6" s="21" t="n">
        <v>419</v>
      </c>
      <c r="G6" s="22" t="n">
        <f aca="false">G14+G22</f>
        <v>391</v>
      </c>
      <c r="H6" s="23" t="n">
        <f aca="false">H14+H22</f>
        <v>523</v>
      </c>
      <c r="I6" s="23" t="n">
        <v>382</v>
      </c>
      <c r="J6" s="21" t="n">
        <f aca="false">J14+J22</f>
        <v>345</v>
      </c>
      <c r="K6" s="24" t="n">
        <f aca="false">K14+K22</f>
        <v>319</v>
      </c>
    </row>
    <row r="7" customFormat="false" ht="16" hidden="false" customHeight="false" outlineLevel="0" collapsed="false">
      <c r="A7" s="17" t="s">
        <v>6</v>
      </c>
      <c r="B7" s="18" t="n">
        <v>468</v>
      </c>
      <c r="C7" s="19" t="n">
        <v>461</v>
      </c>
      <c r="D7" s="25" t="n">
        <v>440</v>
      </c>
      <c r="E7" s="21" t="n">
        <v>428</v>
      </c>
      <c r="F7" s="21" t="n">
        <v>419</v>
      </c>
      <c r="G7" s="22" t="n">
        <f aca="false">G15+G23</f>
        <v>426</v>
      </c>
      <c r="H7" s="23" t="n">
        <f aca="false">H15+H23</f>
        <v>398</v>
      </c>
      <c r="I7" s="23" t="n">
        <v>535</v>
      </c>
      <c r="J7" s="21" t="n">
        <f aca="false">J15+J23</f>
        <v>396</v>
      </c>
      <c r="K7" s="24" t="n">
        <f aca="false">K15+K23</f>
        <v>354</v>
      </c>
    </row>
    <row r="8" customFormat="false" ht="16" hidden="false" customHeight="false" outlineLevel="0" collapsed="false">
      <c r="A8" s="17" t="s">
        <v>7</v>
      </c>
      <c r="B8" s="18" t="n">
        <v>442</v>
      </c>
      <c r="C8" s="19" t="n">
        <v>471</v>
      </c>
      <c r="D8" s="21" t="n">
        <v>445</v>
      </c>
      <c r="E8" s="21" t="n">
        <v>423</v>
      </c>
      <c r="F8" s="21" t="n">
        <v>388</v>
      </c>
      <c r="G8" s="22" t="n">
        <f aca="false">G16+G24</f>
        <v>405</v>
      </c>
      <c r="H8" s="23" t="n">
        <f aca="false">H16+H24</f>
        <v>428</v>
      </c>
      <c r="I8" s="23" t="n">
        <v>407</v>
      </c>
      <c r="J8" s="21" t="n">
        <f aca="false">J16+J24</f>
        <v>526</v>
      </c>
      <c r="K8" s="24" t="n">
        <f aca="false">K16+K24</f>
        <v>389</v>
      </c>
    </row>
    <row r="9" customFormat="false" ht="16" hidden="false" customHeight="false" outlineLevel="0" collapsed="false">
      <c r="A9" s="17" t="s">
        <v>8</v>
      </c>
      <c r="B9" s="18" t="n">
        <v>627</v>
      </c>
      <c r="C9" s="19" t="n">
        <v>506</v>
      </c>
      <c r="D9" s="21" t="n">
        <v>482</v>
      </c>
      <c r="E9" s="21" t="n">
        <v>487</v>
      </c>
      <c r="F9" s="21" t="n">
        <v>458</v>
      </c>
      <c r="G9" s="22" t="n">
        <f aca="false">G17+G25</f>
        <v>423</v>
      </c>
      <c r="H9" s="23" t="n">
        <f aca="false">H17+H25</f>
        <v>407</v>
      </c>
      <c r="I9" s="23" t="n">
        <v>508</v>
      </c>
      <c r="J9" s="21" t="n">
        <f aca="false">J17+J25</f>
        <v>483</v>
      </c>
      <c r="K9" s="24" t="n">
        <f aca="false">K17+K25</f>
        <v>610</v>
      </c>
    </row>
    <row r="10" customFormat="false" ht="16" hidden="false" customHeight="false" outlineLevel="0" collapsed="false">
      <c r="A10" s="17" t="s">
        <v>9</v>
      </c>
      <c r="B10" s="18" t="n">
        <v>542</v>
      </c>
      <c r="C10" s="19" t="n">
        <v>601</v>
      </c>
      <c r="D10" s="21" t="n">
        <v>511</v>
      </c>
      <c r="E10" s="21" t="n">
        <v>446</v>
      </c>
      <c r="F10" s="21" t="n">
        <v>440</v>
      </c>
      <c r="G10" s="22" t="n">
        <f aca="false">G18+G26</f>
        <v>422</v>
      </c>
      <c r="H10" s="23" t="n">
        <f aca="false">H18+H26</f>
        <v>418</v>
      </c>
      <c r="I10" s="23" t="n">
        <v>387</v>
      </c>
      <c r="J10" s="21" t="n">
        <f aca="false">J18+J26</f>
        <v>461</v>
      </c>
      <c r="K10" s="24" t="n">
        <f aca="false">K18+K26</f>
        <v>446</v>
      </c>
      <c r="N10" s="26"/>
    </row>
    <row r="11" customFormat="false" ht="16" hidden="false" customHeight="false" outlineLevel="0" collapsed="false">
      <c r="A11" s="17" t="s">
        <v>10</v>
      </c>
      <c r="B11" s="18" t="n">
        <v>546</v>
      </c>
      <c r="C11" s="19" t="n">
        <v>488</v>
      </c>
      <c r="D11" s="21" t="n">
        <v>533</v>
      </c>
      <c r="E11" s="21" t="n">
        <v>486</v>
      </c>
      <c r="F11" s="21" t="n">
        <v>450</v>
      </c>
      <c r="G11" s="22" t="n">
        <f aca="false">G19+G27</f>
        <v>435</v>
      </c>
      <c r="H11" s="23" t="n">
        <f aca="false">H19+H27</f>
        <v>419</v>
      </c>
      <c r="I11" s="23" t="n">
        <v>378</v>
      </c>
      <c r="J11" s="21" t="n">
        <f aca="false">J19+J27</f>
        <v>360</v>
      </c>
      <c r="K11" s="24" t="n">
        <f aca="false">K19+K27</f>
        <v>512</v>
      </c>
    </row>
    <row r="12" s="11" customFormat="true" ht="17" hidden="false" customHeight="false" outlineLevel="0" collapsed="false">
      <c r="A12" s="27" t="s">
        <v>11</v>
      </c>
      <c r="B12" s="13" t="n">
        <f aca="false">SUM(B13:B19)</f>
        <v>1790</v>
      </c>
      <c r="C12" s="13" t="n">
        <f aca="false">SUM(C13:C19)</f>
        <v>1723</v>
      </c>
      <c r="D12" s="13" t="n">
        <f aca="false">SUM(D13:D19)</f>
        <v>1682</v>
      </c>
      <c r="E12" s="13" t="n">
        <f aca="false">SUM(E13:E19)</f>
        <v>1607</v>
      </c>
      <c r="F12" s="13" t="n">
        <f aca="false">SUM(F13:F19)</f>
        <v>1524</v>
      </c>
      <c r="G12" s="28" t="n">
        <v>1576</v>
      </c>
      <c r="H12" s="28" t="n">
        <v>1529</v>
      </c>
      <c r="I12" s="28" t="n">
        <v>1527</v>
      </c>
      <c r="J12" s="10" t="n">
        <v>1501</v>
      </c>
      <c r="K12" s="16" t="n">
        <v>1543</v>
      </c>
    </row>
    <row r="13" customFormat="false" ht="16" hidden="false" customHeight="false" outlineLevel="0" collapsed="false">
      <c r="A13" s="17" t="s">
        <v>4</v>
      </c>
      <c r="B13" s="18" t="n">
        <v>208</v>
      </c>
      <c r="C13" s="19" t="n">
        <v>204</v>
      </c>
      <c r="D13" s="21" t="n">
        <v>210</v>
      </c>
      <c r="E13" s="21" t="n">
        <v>196</v>
      </c>
      <c r="F13" s="21" t="n">
        <v>198</v>
      </c>
      <c r="G13" s="23" t="n">
        <v>278</v>
      </c>
      <c r="H13" s="23" t="n">
        <v>205</v>
      </c>
      <c r="I13" s="23" t="n">
        <v>176</v>
      </c>
      <c r="J13" s="21" t="n">
        <v>163</v>
      </c>
      <c r="K13" s="24" t="n">
        <v>181</v>
      </c>
    </row>
    <row r="14" customFormat="false" ht="16" hidden="false" customHeight="false" outlineLevel="0" collapsed="false">
      <c r="A14" s="17" t="s">
        <v>5</v>
      </c>
      <c r="B14" s="18" t="n">
        <v>233</v>
      </c>
      <c r="C14" s="19" t="n">
        <v>215</v>
      </c>
      <c r="D14" s="21" t="n">
        <v>230</v>
      </c>
      <c r="E14" s="21" t="n">
        <v>223</v>
      </c>
      <c r="F14" s="21" t="n">
        <v>202</v>
      </c>
      <c r="G14" s="23" t="n">
        <v>198</v>
      </c>
      <c r="H14" s="23" t="n">
        <v>252</v>
      </c>
      <c r="I14" s="23" t="n">
        <v>207</v>
      </c>
      <c r="J14" s="21" t="n">
        <v>174</v>
      </c>
      <c r="K14" s="24" t="n">
        <v>162</v>
      </c>
    </row>
    <row r="15" customFormat="false" ht="16" hidden="false" customHeight="false" outlineLevel="0" collapsed="false">
      <c r="A15" s="17" t="s">
        <v>6</v>
      </c>
      <c r="B15" s="18" t="n">
        <v>243</v>
      </c>
      <c r="C15" s="19" t="n">
        <v>238</v>
      </c>
      <c r="D15" s="21" t="n">
        <v>219</v>
      </c>
      <c r="E15" s="25" t="n">
        <v>224</v>
      </c>
      <c r="F15" s="25" t="n">
        <v>233</v>
      </c>
      <c r="G15" s="23" t="n">
        <v>209</v>
      </c>
      <c r="H15" s="23" t="n">
        <v>206</v>
      </c>
      <c r="I15" s="23" t="n">
        <v>259</v>
      </c>
      <c r="J15" s="21" t="n">
        <v>216</v>
      </c>
      <c r="K15" s="24" t="n">
        <v>180</v>
      </c>
    </row>
    <row r="16" customFormat="false" ht="16" hidden="false" customHeight="false" outlineLevel="0" collapsed="false">
      <c r="A16" s="17" t="s">
        <v>7</v>
      </c>
      <c r="B16" s="18" t="n">
        <v>216</v>
      </c>
      <c r="C16" s="19" t="n">
        <v>244</v>
      </c>
      <c r="D16" s="21" t="n">
        <v>242</v>
      </c>
      <c r="E16" s="21" t="n">
        <v>216</v>
      </c>
      <c r="F16" s="21" t="n">
        <v>203</v>
      </c>
      <c r="G16" s="23" t="n">
        <v>223</v>
      </c>
      <c r="H16" s="23" t="n">
        <v>210</v>
      </c>
      <c r="I16" s="23" t="n">
        <v>218</v>
      </c>
      <c r="J16" s="21" t="n">
        <v>253</v>
      </c>
      <c r="K16" s="24" t="n">
        <v>215</v>
      </c>
    </row>
    <row r="17" customFormat="false" ht="16" hidden="false" customHeight="false" outlineLevel="0" collapsed="false">
      <c r="A17" s="17" t="s">
        <v>8</v>
      </c>
      <c r="B17" s="18" t="n">
        <v>328</v>
      </c>
      <c r="C17" s="19" t="n">
        <v>259</v>
      </c>
      <c r="D17" s="21" t="n">
        <v>236</v>
      </c>
      <c r="E17" s="21" t="n">
        <v>268</v>
      </c>
      <c r="F17" s="21" t="n">
        <v>238</v>
      </c>
      <c r="G17" s="23" t="n">
        <v>233</v>
      </c>
      <c r="H17" s="23" t="n">
        <v>229</v>
      </c>
      <c r="I17" s="23" t="n">
        <v>261</v>
      </c>
      <c r="J17" s="21" t="n">
        <v>266</v>
      </c>
      <c r="K17" s="24" t="n">
        <v>309</v>
      </c>
    </row>
    <row r="18" customFormat="false" ht="16" hidden="false" customHeight="false" outlineLevel="0" collapsed="false">
      <c r="A18" s="17" t="s">
        <v>9</v>
      </c>
      <c r="B18" s="18" t="n">
        <v>292</v>
      </c>
      <c r="C18" s="19" t="n">
        <v>311</v>
      </c>
      <c r="D18" s="21" t="n">
        <v>275</v>
      </c>
      <c r="E18" s="21" t="n">
        <v>221</v>
      </c>
      <c r="F18" s="21" t="n">
        <v>230</v>
      </c>
      <c r="G18" s="23" t="n">
        <v>207</v>
      </c>
      <c r="H18" s="23" t="n">
        <v>223</v>
      </c>
      <c r="I18" s="23" t="n">
        <v>223</v>
      </c>
      <c r="J18" s="21" t="n">
        <v>230</v>
      </c>
      <c r="K18" s="24" t="n">
        <v>230</v>
      </c>
    </row>
    <row r="19" customFormat="false" ht="16" hidden="false" customHeight="false" outlineLevel="0" collapsed="false">
      <c r="A19" s="17" t="s">
        <v>10</v>
      </c>
      <c r="B19" s="18" t="n">
        <v>270</v>
      </c>
      <c r="C19" s="19" t="n">
        <v>252</v>
      </c>
      <c r="D19" s="21" t="n">
        <v>270</v>
      </c>
      <c r="E19" s="21" t="n">
        <v>259</v>
      </c>
      <c r="F19" s="21" t="n">
        <v>220</v>
      </c>
      <c r="G19" s="23" t="n">
        <v>228</v>
      </c>
      <c r="H19" s="23" t="n">
        <v>204</v>
      </c>
      <c r="I19" s="23" t="n">
        <v>183</v>
      </c>
      <c r="J19" s="21" t="n">
        <v>199</v>
      </c>
      <c r="K19" s="24" t="n">
        <v>266</v>
      </c>
    </row>
    <row r="20" s="11" customFormat="true" ht="16" hidden="false" customHeight="false" outlineLevel="0" collapsed="false">
      <c r="A20" s="27" t="s">
        <v>12</v>
      </c>
      <c r="B20" s="29" t="n">
        <f aca="false">SUM(B21:B27)</f>
        <v>1696</v>
      </c>
      <c r="C20" s="29" t="n">
        <f aca="false">SUM(C21:C27)</f>
        <v>1620</v>
      </c>
      <c r="D20" s="29" t="n">
        <f aca="false">SUM(D21:D27)</f>
        <v>1555</v>
      </c>
      <c r="E20" s="29" t="n">
        <f aca="false">SUM(E21:E27)</f>
        <v>1481</v>
      </c>
      <c r="F20" s="29" t="n">
        <f aca="false">SUM(F21:F27)</f>
        <v>1441</v>
      </c>
      <c r="G20" s="29" t="n">
        <v>1474</v>
      </c>
      <c r="H20" s="29" t="n">
        <v>1444</v>
      </c>
      <c r="I20" s="29" t="n">
        <v>1420</v>
      </c>
      <c r="J20" s="10" t="n">
        <v>1392</v>
      </c>
      <c r="K20" s="16" t="n">
        <v>1435</v>
      </c>
    </row>
    <row r="21" customFormat="false" ht="16" hidden="false" customHeight="false" outlineLevel="0" collapsed="false">
      <c r="A21" s="17" t="s">
        <v>4</v>
      </c>
      <c r="B21" s="18" t="n">
        <v>200</v>
      </c>
      <c r="C21" s="18" t="n">
        <v>200</v>
      </c>
      <c r="D21" s="21" t="n">
        <v>186</v>
      </c>
      <c r="E21" s="21" t="n">
        <v>212</v>
      </c>
      <c r="F21" s="21" t="n">
        <v>193</v>
      </c>
      <c r="G21" s="23" t="n">
        <v>270</v>
      </c>
      <c r="H21" s="23" t="n">
        <v>175</v>
      </c>
      <c r="I21" s="23" t="n">
        <v>174</v>
      </c>
      <c r="J21" s="21" t="n">
        <v>159</v>
      </c>
      <c r="K21" s="24" t="n">
        <v>167</v>
      </c>
    </row>
    <row r="22" customFormat="false" ht="16" hidden="false" customHeight="false" outlineLevel="0" collapsed="false">
      <c r="A22" s="17" t="s">
        <v>5</v>
      </c>
      <c r="B22" s="18" t="n">
        <v>220</v>
      </c>
      <c r="C22" s="18" t="n">
        <v>197</v>
      </c>
      <c r="D22" s="21" t="n">
        <v>200</v>
      </c>
      <c r="E22" s="21" t="n">
        <v>187</v>
      </c>
      <c r="F22" s="21" t="n">
        <v>217</v>
      </c>
      <c r="G22" s="23" t="n">
        <v>193</v>
      </c>
      <c r="H22" s="23" t="n">
        <v>271</v>
      </c>
      <c r="I22" s="23" t="n">
        <v>175</v>
      </c>
      <c r="J22" s="21" t="n">
        <v>171</v>
      </c>
      <c r="K22" s="24" t="n">
        <v>157</v>
      </c>
    </row>
    <row r="23" customFormat="false" ht="16" hidden="false" customHeight="false" outlineLevel="0" collapsed="false">
      <c r="A23" s="17" t="s">
        <v>6</v>
      </c>
      <c r="B23" s="18" t="n">
        <v>225</v>
      </c>
      <c r="C23" s="18" t="n">
        <v>223</v>
      </c>
      <c r="D23" s="21" t="n">
        <v>221</v>
      </c>
      <c r="E23" s="21" t="n">
        <v>204</v>
      </c>
      <c r="F23" s="21" t="n">
        <v>186</v>
      </c>
      <c r="G23" s="23" t="n">
        <v>217</v>
      </c>
      <c r="H23" s="23" t="n">
        <v>192</v>
      </c>
      <c r="I23" s="23" t="n">
        <v>276</v>
      </c>
      <c r="J23" s="21" t="n">
        <v>180</v>
      </c>
      <c r="K23" s="24" t="n">
        <v>174</v>
      </c>
    </row>
    <row r="24" customFormat="false" ht="16" hidden="false" customHeight="false" outlineLevel="0" collapsed="false">
      <c r="A24" s="17" t="s">
        <v>7</v>
      </c>
      <c r="B24" s="18" t="n">
        <v>226</v>
      </c>
      <c r="C24" s="18" t="n">
        <v>227</v>
      </c>
      <c r="D24" s="21" t="n">
        <v>203</v>
      </c>
      <c r="E24" s="21" t="n">
        <v>207</v>
      </c>
      <c r="F24" s="21" t="n">
        <v>185</v>
      </c>
      <c r="G24" s="23" t="n">
        <v>182</v>
      </c>
      <c r="H24" s="23" t="n">
        <v>218</v>
      </c>
      <c r="I24" s="23" t="n">
        <v>189</v>
      </c>
      <c r="J24" s="21" t="n">
        <v>273</v>
      </c>
      <c r="K24" s="24" t="n">
        <v>174</v>
      </c>
    </row>
    <row r="25" customFormat="false" ht="16" hidden="false" customHeight="false" outlineLevel="0" collapsed="false">
      <c r="A25" s="17" t="s">
        <v>8</v>
      </c>
      <c r="B25" s="18" t="n">
        <v>299</v>
      </c>
      <c r="C25" s="18" t="n">
        <v>247</v>
      </c>
      <c r="D25" s="21" t="n">
        <v>246</v>
      </c>
      <c r="E25" s="21" t="n">
        <v>219</v>
      </c>
      <c r="F25" s="21" t="n">
        <v>220</v>
      </c>
      <c r="G25" s="23" t="n">
        <v>190</v>
      </c>
      <c r="H25" s="23" t="n">
        <v>178</v>
      </c>
      <c r="I25" s="23" t="n">
        <v>247</v>
      </c>
      <c r="J25" s="21" t="n">
        <v>217</v>
      </c>
      <c r="K25" s="24" t="n">
        <v>301</v>
      </c>
    </row>
    <row r="26" customFormat="false" ht="16" hidden="false" customHeight="false" outlineLevel="0" collapsed="false">
      <c r="A26" s="17" t="s">
        <v>9</v>
      </c>
      <c r="B26" s="18" t="n">
        <v>250</v>
      </c>
      <c r="C26" s="18" t="n">
        <v>290</v>
      </c>
      <c r="D26" s="21" t="n">
        <v>236</v>
      </c>
      <c r="E26" s="21" t="n">
        <v>225</v>
      </c>
      <c r="F26" s="21" t="n">
        <v>210</v>
      </c>
      <c r="G26" s="23" t="n">
        <v>215</v>
      </c>
      <c r="H26" s="23" t="n">
        <v>195</v>
      </c>
      <c r="I26" s="23" t="n">
        <v>164</v>
      </c>
      <c r="J26" s="21" t="n">
        <v>231</v>
      </c>
      <c r="K26" s="24" t="n">
        <v>216</v>
      </c>
    </row>
    <row r="27" customFormat="false" ht="16" hidden="false" customHeight="false" outlineLevel="0" collapsed="false">
      <c r="A27" s="17" t="s">
        <v>10</v>
      </c>
      <c r="B27" s="18" t="n">
        <v>276</v>
      </c>
      <c r="C27" s="18" t="n">
        <v>236</v>
      </c>
      <c r="D27" s="21" t="n">
        <v>263</v>
      </c>
      <c r="E27" s="21" t="n">
        <v>227</v>
      </c>
      <c r="F27" s="21" t="n">
        <v>230</v>
      </c>
      <c r="G27" s="23" t="n">
        <v>207</v>
      </c>
      <c r="H27" s="23" t="n">
        <v>215</v>
      </c>
      <c r="I27" s="23" t="n">
        <v>195</v>
      </c>
      <c r="J27" s="21" t="n">
        <v>161</v>
      </c>
      <c r="K27" s="24" t="n">
        <v>246</v>
      </c>
    </row>
    <row r="28" s="11" customFormat="true" ht="16" hidden="false" customHeight="false" outlineLevel="0" collapsed="false">
      <c r="A28" s="27" t="s">
        <v>13</v>
      </c>
      <c r="B28" s="29" t="n">
        <f aca="false">SUM(B29:B30)</f>
        <v>986</v>
      </c>
      <c r="C28" s="29" t="n">
        <f aca="false">SUM(C29:C30)</f>
        <v>1036</v>
      </c>
      <c r="D28" s="29" t="n">
        <f aca="false">SUM(D29:D30)</f>
        <v>1043</v>
      </c>
      <c r="E28" s="29" t="n">
        <f aca="false">SUM(E29:E30)</f>
        <v>1051</v>
      </c>
      <c r="F28" s="29" t="n">
        <f aca="false">SUM(F29:F30)</f>
        <v>1014</v>
      </c>
      <c r="G28" s="29" t="n">
        <f aca="false">G31+G34</f>
        <v>930</v>
      </c>
      <c r="H28" s="29" t="n">
        <f aca="false">H31+H34</f>
        <v>838</v>
      </c>
      <c r="I28" s="29" t="n">
        <v>854</v>
      </c>
      <c r="J28" s="10" t="n">
        <f aca="false">J31+J34</f>
        <v>954</v>
      </c>
      <c r="K28" s="16" t="n">
        <f aca="false">K31+K34</f>
        <v>792</v>
      </c>
    </row>
    <row r="29" customFormat="false" ht="16" hidden="false" customHeight="false" outlineLevel="0" collapsed="false">
      <c r="A29" s="17" t="s">
        <v>14</v>
      </c>
      <c r="B29" s="18" t="n">
        <v>517</v>
      </c>
      <c r="C29" s="18" t="n">
        <v>557</v>
      </c>
      <c r="D29" s="21" t="n">
        <v>528</v>
      </c>
      <c r="E29" s="21" t="n">
        <v>546</v>
      </c>
      <c r="F29" s="21" t="n">
        <v>528</v>
      </c>
      <c r="G29" s="30" t="n">
        <f aca="false">G32+G35</f>
        <v>441</v>
      </c>
      <c r="H29" s="19" t="n">
        <f aca="false">H32+H35</f>
        <v>401</v>
      </c>
      <c r="I29" s="19" t="n">
        <v>444</v>
      </c>
      <c r="J29" s="21" t="n">
        <f aca="false">J32+J35</f>
        <v>452</v>
      </c>
      <c r="K29" s="24" t="n">
        <f aca="false">K32+K35</f>
        <v>331</v>
      </c>
    </row>
    <row r="30" customFormat="false" ht="16" hidden="false" customHeight="false" outlineLevel="0" collapsed="false">
      <c r="A30" s="17" t="s">
        <v>15</v>
      </c>
      <c r="B30" s="18" t="n">
        <v>469</v>
      </c>
      <c r="C30" s="18" t="n">
        <v>479</v>
      </c>
      <c r="D30" s="21" t="n">
        <v>515</v>
      </c>
      <c r="E30" s="21" t="n">
        <v>505</v>
      </c>
      <c r="F30" s="21" t="n">
        <v>486</v>
      </c>
      <c r="G30" s="30" t="n">
        <f aca="false">G33+G36</f>
        <v>489</v>
      </c>
      <c r="H30" s="19" t="n">
        <f aca="false">H33+H36</f>
        <v>437</v>
      </c>
      <c r="I30" s="19" t="n">
        <v>410</v>
      </c>
      <c r="J30" s="21" t="n">
        <f aca="false">J33+J36</f>
        <v>502</v>
      </c>
      <c r="K30" s="24" t="n">
        <f aca="false">K33+K36</f>
        <v>461</v>
      </c>
    </row>
    <row r="31" s="11" customFormat="true" ht="16" hidden="false" customHeight="false" outlineLevel="0" collapsed="false">
      <c r="A31" s="27" t="s">
        <v>11</v>
      </c>
      <c r="B31" s="29" t="n">
        <f aca="false">SUM(B32:B33)</f>
        <v>491</v>
      </c>
      <c r="C31" s="29" t="n">
        <f aca="false">SUM(C32:C33)</f>
        <v>496</v>
      </c>
      <c r="D31" s="29" t="n">
        <f aca="false">SUM(D32:D33)</f>
        <v>524</v>
      </c>
      <c r="E31" s="29" t="n">
        <f aca="false">SUM(E32:E33)</f>
        <v>523</v>
      </c>
      <c r="F31" s="29" t="n">
        <f aca="false">SUM(F32:F33)</f>
        <v>514</v>
      </c>
      <c r="G31" s="29" t="n">
        <v>468</v>
      </c>
      <c r="H31" s="29" t="n">
        <v>428</v>
      </c>
      <c r="I31" s="29" t="n">
        <v>424</v>
      </c>
      <c r="J31" s="10" t="n">
        <v>461</v>
      </c>
      <c r="K31" s="16" t="n">
        <v>402</v>
      </c>
    </row>
    <row r="32" customFormat="false" ht="16" hidden="false" customHeight="false" outlineLevel="0" collapsed="false">
      <c r="A32" s="17" t="s">
        <v>14</v>
      </c>
      <c r="B32" s="18" t="n">
        <v>237</v>
      </c>
      <c r="C32" s="18" t="n">
        <v>265</v>
      </c>
      <c r="D32" s="21" t="n">
        <v>278</v>
      </c>
      <c r="E32" s="21" t="n">
        <v>267</v>
      </c>
      <c r="F32" s="21" t="n">
        <v>273</v>
      </c>
      <c r="G32" s="23" t="n">
        <v>224</v>
      </c>
      <c r="H32" s="23" t="n">
        <v>214</v>
      </c>
      <c r="I32" s="23" t="n">
        <v>219</v>
      </c>
      <c r="J32" s="21" t="n">
        <v>235</v>
      </c>
      <c r="K32" s="24" t="n">
        <v>192</v>
      </c>
    </row>
    <row r="33" customFormat="false" ht="16" hidden="false" customHeight="false" outlineLevel="0" collapsed="false">
      <c r="A33" s="17" t="s">
        <v>15</v>
      </c>
      <c r="B33" s="18" t="n">
        <v>254</v>
      </c>
      <c r="C33" s="18" t="n">
        <v>231</v>
      </c>
      <c r="D33" s="21" t="n">
        <v>246</v>
      </c>
      <c r="E33" s="21" t="n">
        <v>256</v>
      </c>
      <c r="F33" s="21" t="n">
        <v>241</v>
      </c>
      <c r="G33" s="23" t="n">
        <v>244</v>
      </c>
      <c r="H33" s="23" t="n">
        <v>214</v>
      </c>
      <c r="I33" s="23" t="n">
        <v>205</v>
      </c>
      <c r="J33" s="21" t="n">
        <v>226</v>
      </c>
      <c r="K33" s="24" t="n">
        <v>210</v>
      </c>
    </row>
    <row r="34" s="11" customFormat="true" ht="16" hidden="false" customHeight="false" outlineLevel="0" collapsed="false">
      <c r="A34" s="27" t="s">
        <v>12</v>
      </c>
      <c r="B34" s="29" t="n">
        <f aca="false">SUM(B35:B36)</f>
        <v>478</v>
      </c>
      <c r="C34" s="29" t="n">
        <f aca="false">SUM(C35:C36)</f>
        <v>540</v>
      </c>
      <c r="D34" s="29" t="n">
        <f aca="false">SUM(D35:D36)</f>
        <v>519</v>
      </c>
      <c r="E34" s="29" t="n">
        <f aca="false">SUM(E35:E36)</f>
        <v>528</v>
      </c>
      <c r="F34" s="29" t="n">
        <f aca="false">SUM(F35:F36)</f>
        <v>500</v>
      </c>
      <c r="G34" s="29" t="n">
        <v>462</v>
      </c>
      <c r="H34" s="29" t="n">
        <v>410</v>
      </c>
      <c r="I34" s="29" t="n">
        <v>430</v>
      </c>
      <c r="J34" s="10" t="n">
        <v>493</v>
      </c>
      <c r="K34" s="16" t="n">
        <v>390</v>
      </c>
    </row>
    <row r="35" customFormat="false" ht="16" hidden="false" customHeight="false" outlineLevel="0" collapsed="false">
      <c r="A35" s="17" t="s">
        <v>14</v>
      </c>
      <c r="B35" s="18" t="n">
        <v>232</v>
      </c>
      <c r="C35" s="18" t="n">
        <v>292</v>
      </c>
      <c r="D35" s="21" t="n">
        <v>250</v>
      </c>
      <c r="E35" s="21" t="n">
        <v>279</v>
      </c>
      <c r="F35" s="21" t="n">
        <v>255</v>
      </c>
      <c r="G35" s="23" t="n">
        <v>217</v>
      </c>
      <c r="H35" s="23" t="n">
        <v>187</v>
      </c>
      <c r="I35" s="23" t="n">
        <v>225</v>
      </c>
      <c r="J35" s="21" t="n">
        <v>217</v>
      </c>
      <c r="K35" s="24" t="n">
        <v>139</v>
      </c>
    </row>
    <row r="36" customFormat="false" ht="16" hidden="false" customHeight="false" outlineLevel="0" collapsed="false">
      <c r="A36" s="17" t="s">
        <v>15</v>
      </c>
      <c r="B36" s="18" t="n">
        <v>246</v>
      </c>
      <c r="C36" s="18" t="n">
        <v>248</v>
      </c>
      <c r="D36" s="21" t="n">
        <v>269</v>
      </c>
      <c r="E36" s="21" t="n">
        <v>249</v>
      </c>
      <c r="F36" s="21" t="n">
        <v>245</v>
      </c>
      <c r="G36" s="23" t="n">
        <v>245</v>
      </c>
      <c r="H36" s="23" t="n">
        <v>223</v>
      </c>
      <c r="I36" s="23" t="n">
        <v>205</v>
      </c>
      <c r="J36" s="21" t="n">
        <v>276</v>
      </c>
      <c r="K36" s="24" t="n">
        <v>251</v>
      </c>
    </row>
    <row r="37" s="11" customFormat="true" ht="16" hidden="false" customHeight="false" outlineLevel="0" collapsed="false">
      <c r="A37" s="27" t="s">
        <v>13</v>
      </c>
      <c r="B37" s="29" t="n">
        <f aca="false">SUM(B38:B39)</f>
        <v>815</v>
      </c>
      <c r="C37" s="29" t="n">
        <f aca="false">SUM(C38:C39)</f>
        <v>901</v>
      </c>
      <c r="D37" s="29" t="n">
        <f aca="false">SUM(D38:D39)</f>
        <v>911</v>
      </c>
      <c r="E37" s="29" t="n">
        <f aca="false">SUM(E38:E39)</f>
        <v>1010</v>
      </c>
      <c r="F37" s="29" t="n">
        <f aca="false">SUM(F38:F39)</f>
        <v>1044</v>
      </c>
      <c r="G37" s="29" t="n">
        <f aca="false">G40+G43</f>
        <v>1026</v>
      </c>
      <c r="H37" s="29" t="n">
        <f aca="false">H40+H43</f>
        <v>996</v>
      </c>
      <c r="I37" s="29" t="n">
        <v>958</v>
      </c>
      <c r="J37" s="10" t="n">
        <f aca="false">J40+J43</f>
        <v>764</v>
      </c>
      <c r="K37" s="16" t="n">
        <f aca="false">K40+K43</f>
        <v>837</v>
      </c>
    </row>
    <row r="38" customFormat="false" ht="16" hidden="false" customHeight="false" outlineLevel="0" collapsed="false">
      <c r="A38" s="17" t="s">
        <v>16</v>
      </c>
      <c r="B38" s="18" t="n">
        <v>500</v>
      </c>
      <c r="C38" s="18" t="n">
        <v>479</v>
      </c>
      <c r="D38" s="21" t="n">
        <v>493</v>
      </c>
      <c r="E38" s="21" t="n">
        <v>581</v>
      </c>
      <c r="F38" s="21" t="n">
        <v>547</v>
      </c>
      <c r="G38" s="30" t="n">
        <f aca="false">G41+G44</f>
        <v>534</v>
      </c>
      <c r="H38" s="19" t="n">
        <f aca="false">H41+H44</f>
        <v>484</v>
      </c>
      <c r="I38" s="19" t="n">
        <v>497</v>
      </c>
      <c r="J38" s="21" t="n">
        <f aca="false">J41+J44</f>
        <v>321</v>
      </c>
      <c r="K38" s="24" t="n">
        <f aca="false">K41+K44</f>
        <v>428</v>
      </c>
    </row>
    <row r="39" customFormat="false" ht="16" hidden="false" customHeight="false" outlineLevel="0" collapsed="false">
      <c r="A39" s="17" t="s">
        <v>17</v>
      </c>
      <c r="B39" s="18" t="n">
        <v>315</v>
      </c>
      <c r="C39" s="18" t="n">
        <v>422</v>
      </c>
      <c r="D39" s="21" t="n">
        <v>418</v>
      </c>
      <c r="E39" s="21" t="n">
        <v>429</v>
      </c>
      <c r="F39" s="21" t="n">
        <v>497</v>
      </c>
      <c r="G39" s="30" t="n">
        <f aca="false">G42+G45</f>
        <v>492</v>
      </c>
      <c r="H39" s="19" t="n">
        <f aca="false">H42+H45</f>
        <v>512</v>
      </c>
      <c r="I39" s="19" t="n">
        <v>461</v>
      </c>
      <c r="J39" s="21" t="n">
        <f aca="false">J42+J45</f>
        <v>443</v>
      </c>
      <c r="K39" s="24" t="n">
        <f aca="false">K42+K45</f>
        <v>409</v>
      </c>
    </row>
    <row r="40" s="11" customFormat="true" ht="16" hidden="false" customHeight="false" outlineLevel="0" collapsed="false">
      <c r="A40" s="27" t="s">
        <v>11</v>
      </c>
      <c r="B40" s="29" t="n">
        <f aca="false">SUM(B41:B42)</f>
        <v>407</v>
      </c>
      <c r="C40" s="29" t="n">
        <f aca="false">SUM(C41:C42)</f>
        <v>447</v>
      </c>
      <c r="D40" s="29" t="n">
        <f aca="false">SUM(D41:D42)</f>
        <v>453</v>
      </c>
      <c r="E40" s="29" t="n">
        <f aca="false">SUM(E41:E42)</f>
        <v>476</v>
      </c>
      <c r="F40" s="29" t="n">
        <f aca="false">SUM(F41:F42)</f>
        <v>499</v>
      </c>
      <c r="G40" s="29" t="n">
        <v>511</v>
      </c>
      <c r="H40" s="29" t="n">
        <v>487</v>
      </c>
      <c r="I40" s="29" t="n">
        <v>464</v>
      </c>
      <c r="J40" s="10" t="n">
        <v>385</v>
      </c>
      <c r="K40" s="16" t="n">
        <v>413</v>
      </c>
    </row>
    <row r="41" customFormat="false" ht="16" hidden="false" customHeight="false" outlineLevel="0" collapsed="false">
      <c r="A41" s="17" t="s">
        <v>16</v>
      </c>
      <c r="B41" s="18" t="n">
        <v>254</v>
      </c>
      <c r="C41" s="18" t="n">
        <v>246</v>
      </c>
      <c r="D41" s="21" t="n">
        <v>239</v>
      </c>
      <c r="E41" s="21" t="n">
        <v>271</v>
      </c>
      <c r="F41" s="21" t="n">
        <v>268</v>
      </c>
      <c r="G41" s="23" t="n">
        <v>266</v>
      </c>
      <c r="H41" s="23" t="n">
        <v>235</v>
      </c>
      <c r="I41" s="23" t="n">
        <v>252</v>
      </c>
      <c r="J41" s="21" t="n">
        <v>187</v>
      </c>
      <c r="K41" s="24" t="n">
        <v>198</v>
      </c>
    </row>
    <row r="42" customFormat="false" ht="16" hidden="false" customHeight="false" outlineLevel="0" collapsed="false">
      <c r="A42" s="17" t="s">
        <v>17</v>
      </c>
      <c r="B42" s="18" t="n">
        <v>153</v>
      </c>
      <c r="C42" s="18" t="n">
        <v>201</v>
      </c>
      <c r="D42" s="21" t="n">
        <v>214</v>
      </c>
      <c r="E42" s="21" t="n">
        <v>205</v>
      </c>
      <c r="F42" s="21" t="n">
        <v>231</v>
      </c>
      <c r="G42" s="23" t="n">
        <v>245</v>
      </c>
      <c r="H42" s="23" t="n">
        <v>252</v>
      </c>
      <c r="I42" s="23" t="n">
        <v>212</v>
      </c>
      <c r="J42" s="21" t="n">
        <v>198</v>
      </c>
      <c r="K42" s="24" t="n">
        <v>215</v>
      </c>
    </row>
    <row r="43" s="11" customFormat="true" ht="16" hidden="false" customHeight="false" outlineLevel="0" collapsed="false">
      <c r="A43" s="27" t="s">
        <v>12</v>
      </c>
      <c r="B43" s="29" t="n">
        <f aca="false">SUM(B44:B45)</f>
        <v>408</v>
      </c>
      <c r="C43" s="29" t="n">
        <f aca="false">SUM(C44:C45)</f>
        <v>454</v>
      </c>
      <c r="D43" s="29" t="n">
        <f aca="false">SUM(D44:D45)</f>
        <v>458</v>
      </c>
      <c r="E43" s="29" t="n">
        <f aca="false">SUM(E44:E45)</f>
        <v>534</v>
      </c>
      <c r="F43" s="29" t="n">
        <f aca="false">SUM(F44:F45)</f>
        <v>545</v>
      </c>
      <c r="G43" s="29" t="n">
        <v>515</v>
      </c>
      <c r="H43" s="29" t="n">
        <v>509</v>
      </c>
      <c r="I43" s="29" t="n">
        <v>494</v>
      </c>
      <c r="J43" s="10" t="n">
        <v>379</v>
      </c>
      <c r="K43" s="16" t="n">
        <v>424</v>
      </c>
    </row>
    <row r="44" customFormat="false" ht="16" hidden="false" customHeight="false" outlineLevel="0" collapsed="false">
      <c r="A44" s="17" t="s">
        <v>16</v>
      </c>
      <c r="B44" s="18" t="n">
        <v>246</v>
      </c>
      <c r="C44" s="18" t="n">
        <v>233</v>
      </c>
      <c r="D44" s="18" t="n">
        <v>254</v>
      </c>
      <c r="E44" s="21" t="n">
        <v>310</v>
      </c>
      <c r="F44" s="21" t="n">
        <v>279</v>
      </c>
      <c r="G44" s="23" t="n">
        <v>268</v>
      </c>
      <c r="H44" s="23" t="n">
        <v>249</v>
      </c>
      <c r="I44" s="23" t="n">
        <v>245</v>
      </c>
      <c r="J44" s="21" t="n">
        <v>134</v>
      </c>
      <c r="K44" s="24" t="n">
        <v>230</v>
      </c>
    </row>
    <row r="45" customFormat="false" ht="16" hidden="false" customHeight="false" outlineLevel="0" collapsed="false">
      <c r="A45" s="17" t="s">
        <v>17</v>
      </c>
      <c r="B45" s="18" t="n">
        <v>162</v>
      </c>
      <c r="C45" s="18" t="n">
        <v>221</v>
      </c>
      <c r="D45" s="18" t="n">
        <v>204</v>
      </c>
      <c r="E45" s="21" t="n">
        <v>224</v>
      </c>
      <c r="F45" s="21" t="n">
        <v>266</v>
      </c>
      <c r="G45" s="23" t="n">
        <v>247</v>
      </c>
      <c r="H45" s="23" t="n">
        <v>260</v>
      </c>
      <c r="I45" s="23" t="n">
        <v>249</v>
      </c>
      <c r="J45" s="21" t="n">
        <v>245</v>
      </c>
      <c r="K45" s="24" t="n">
        <v>194</v>
      </c>
    </row>
    <row r="46" s="11" customFormat="true" ht="16" hidden="false" customHeight="false" outlineLevel="0" collapsed="false">
      <c r="A46" s="27" t="s">
        <v>13</v>
      </c>
      <c r="B46" s="29" t="n">
        <f aca="false">B47+B48</f>
        <v>367</v>
      </c>
      <c r="C46" s="29" t="n">
        <f aca="false">C47+C48</f>
        <v>421</v>
      </c>
      <c r="D46" s="29" t="n">
        <f aca="false">D47+D48</f>
        <v>426</v>
      </c>
      <c r="E46" s="29" t="n">
        <f aca="false">E47+E48</f>
        <v>476</v>
      </c>
      <c r="F46" s="29" t="n">
        <f aca="false">F47+F48</f>
        <v>540</v>
      </c>
      <c r="G46" s="29" t="n">
        <f aca="false">G49+G52</f>
        <v>784</v>
      </c>
      <c r="H46" s="29" t="n">
        <f aca="false">H49+H52</f>
        <v>993</v>
      </c>
      <c r="I46" s="29" t="n">
        <v>907</v>
      </c>
      <c r="J46" s="10" t="n">
        <f aca="false">J49+J52</f>
        <v>793</v>
      </c>
      <c r="K46" s="16" t="n">
        <f aca="false">K49+K52</f>
        <v>727</v>
      </c>
    </row>
    <row r="47" customFormat="false" ht="16" hidden="false" customHeight="false" outlineLevel="0" collapsed="false">
      <c r="A47" s="17" t="s">
        <v>18</v>
      </c>
      <c r="B47" s="18" t="n">
        <v>219</v>
      </c>
      <c r="C47" s="18" t="n">
        <v>203</v>
      </c>
      <c r="D47" s="21" t="n">
        <v>220</v>
      </c>
      <c r="E47" s="21" t="n">
        <v>246</v>
      </c>
      <c r="F47" s="21" t="n">
        <v>288</v>
      </c>
      <c r="G47" s="30" t="n">
        <f aca="false">G50+G53</f>
        <v>488</v>
      </c>
      <c r="H47" s="19" t="n">
        <f aca="false">H50+H53</f>
        <v>515</v>
      </c>
      <c r="I47" s="19" t="n">
        <v>404</v>
      </c>
      <c r="J47" s="21" t="n">
        <f aca="false">J50+J53</f>
        <v>377</v>
      </c>
      <c r="K47" s="24" t="n">
        <f aca="false">K50+K53</f>
        <v>350</v>
      </c>
    </row>
    <row r="48" customFormat="false" ht="16" hidden="false" customHeight="false" outlineLevel="0" collapsed="false">
      <c r="A48" s="17" t="s">
        <v>19</v>
      </c>
      <c r="B48" s="18" t="n">
        <v>148</v>
      </c>
      <c r="C48" s="18" t="n">
        <v>218</v>
      </c>
      <c r="D48" s="21" t="n">
        <v>206</v>
      </c>
      <c r="E48" s="21" t="n">
        <v>230</v>
      </c>
      <c r="F48" s="21" t="n">
        <v>252</v>
      </c>
      <c r="G48" s="30" t="n">
        <f aca="false">G51+G54</f>
        <v>296</v>
      </c>
      <c r="H48" s="19" t="n">
        <f aca="false">H51+H54</f>
        <v>478</v>
      </c>
      <c r="I48" s="19" t="n">
        <v>503</v>
      </c>
      <c r="J48" s="21" t="n">
        <f aca="false">J51+J54</f>
        <v>416</v>
      </c>
      <c r="K48" s="24" t="n">
        <f aca="false">K51+K54</f>
        <v>377</v>
      </c>
    </row>
    <row r="49" s="11" customFormat="true" ht="16" hidden="false" customHeight="false" outlineLevel="0" collapsed="false">
      <c r="A49" s="27" t="s">
        <v>11</v>
      </c>
      <c r="B49" s="29" t="n">
        <f aca="false">SUM(B50:B51)</f>
        <v>184</v>
      </c>
      <c r="C49" s="29" t="n">
        <f aca="false">SUM(C50:C51)</f>
        <v>218</v>
      </c>
      <c r="D49" s="29" t="n">
        <f aca="false">SUM(D50:D51)</f>
        <v>216</v>
      </c>
      <c r="E49" s="29" t="n">
        <f aca="false">SUM(E50:E51)</f>
        <v>234</v>
      </c>
      <c r="F49" s="29" t="n">
        <f aca="false">SUM(F50:F51)</f>
        <v>278</v>
      </c>
      <c r="G49" s="29" t="n">
        <v>381</v>
      </c>
      <c r="H49" s="29" t="n">
        <v>449</v>
      </c>
      <c r="I49" s="29" t="n">
        <v>431</v>
      </c>
      <c r="J49" s="10" t="n">
        <v>397</v>
      </c>
      <c r="K49" s="16" t="n">
        <v>357</v>
      </c>
    </row>
    <row r="50" customFormat="false" ht="16" hidden="false" customHeight="false" outlineLevel="0" collapsed="false">
      <c r="A50" s="17" t="s">
        <v>18</v>
      </c>
      <c r="B50" s="18" t="n">
        <v>115</v>
      </c>
      <c r="C50" s="18" t="n">
        <v>102</v>
      </c>
      <c r="D50" s="18" t="n">
        <v>111</v>
      </c>
      <c r="E50" s="21" t="n">
        <v>118</v>
      </c>
      <c r="F50" s="21" t="n">
        <v>157</v>
      </c>
      <c r="G50" s="23" t="n">
        <v>219</v>
      </c>
      <c r="H50" s="23" t="n">
        <v>235</v>
      </c>
      <c r="I50" s="23" t="n">
        <v>203</v>
      </c>
      <c r="J50" s="21" t="n">
        <v>193</v>
      </c>
      <c r="K50" s="24" t="n">
        <v>169</v>
      </c>
    </row>
    <row r="51" customFormat="false" ht="16" hidden="false" customHeight="false" outlineLevel="0" collapsed="false">
      <c r="A51" s="17" t="s">
        <v>19</v>
      </c>
      <c r="B51" s="18" t="n">
        <v>69</v>
      </c>
      <c r="C51" s="18" t="n">
        <v>116</v>
      </c>
      <c r="D51" s="18" t="n">
        <v>105</v>
      </c>
      <c r="E51" s="21" t="n">
        <v>116</v>
      </c>
      <c r="F51" s="21" t="n">
        <v>121</v>
      </c>
      <c r="G51" s="23" t="n">
        <v>162</v>
      </c>
      <c r="H51" s="23" t="n">
        <v>214</v>
      </c>
      <c r="I51" s="23" t="n">
        <v>228</v>
      </c>
      <c r="J51" s="21" t="n">
        <v>204</v>
      </c>
      <c r="K51" s="24" t="n">
        <v>188</v>
      </c>
    </row>
    <row r="52" s="11" customFormat="true" ht="16" hidden="false" customHeight="false" outlineLevel="0" collapsed="false">
      <c r="A52" s="27" t="s">
        <v>12</v>
      </c>
      <c r="B52" s="29" t="n">
        <f aca="false">SUM(B53:B54)</f>
        <v>183</v>
      </c>
      <c r="C52" s="29" t="n">
        <f aca="false">SUM(C53:C54)</f>
        <v>203</v>
      </c>
      <c r="D52" s="29" t="n">
        <f aca="false">SUM(D53:D54)</f>
        <v>210</v>
      </c>
      <c r="E52" s="29" t="n">
        <f aca="false">SUM(E53:E54)</f>
        <v>242</v>
      </c>
      <c r="F52" s="29" t="n">
        <f aca="false">SUM(F53:F54)</f>
        <v>262</v>
      </c>
      <c r="G52" s="29" t="n">
        <v>403</v>
      </c>
      <c r="H52" s="29" t="n">
        <v>544</v>
      </c>
      <c r="I52" s="29" t="n">
        <v>476</v>
      </c>
      <c r="J52" s="10" t="n">
        <v>396</v>
      </c>
      <c r="K52" s="16" t="n">
        <v>370</v>
      </c>
    </row>
    <row r="53" customFormat="false" ht="16" hidden="false" customHeight="false" outlineLevel="0" collapsed="false">
      <c r="A53" s="17" t="s">
        <v>18</v>
      </c>
      <c r="B53" s="18" t="n">
        <v>104</v>
      </c>
      <c r="C53" s="18" t="n">
        <v>101</v>
      </c>
      <c r="D53" s="18" t="n">
        <v>109</v>
      </c>
      <c r="E53" s="21" t="n">
        <v>128</v>
      </c>
      <c r="F53" s="21" t="n">
        <v>131</v>
      </c>
      <c r="G53" s="23" t="n">
        <v>269</v>
      </c>
      <c r="H53" s="23" t="n">
        <v>280</v>
      </c>
      <c r="I53" s="23" t="n">
        <v>201</v>
      </c>
      <c r="J53" s="21" t="n">
        <v>184</v>
      </c>
      <c r="K53" s="24" t="n">
        <v>181</v>
      </c>
    </row>
    <row r="54" customFormat="false" ht="16" hidden="false" customHeight="false" outlineLevel="0" collapsed="false">
      <c r="A54" s="17" t="s">
        <v>19</v>
      </c>
      <c r="B54" s="18" t="n">
        <v>79</v>
      </c>
      <c r="C54" s="18" t="n">
        <v>102</v>
      </c>
      <c r="D54" s="18" t="n">
        <v>101</v>
      </c>
      <c r="E54" s="21" t="n">
        <v>114</v>
      </c>
      <c r="F54" s="21" t="n">
        <v>131</v>
      </c>
      <c r="G54" s="23" t="n">
        <v>134</v>
      </c>
      <c r="H54" s="23" t="n">
        <v>264</v>
      </c>
      <c r="I54" s="23" t="n">
        <v>275</v>
      </c>
      <c r="J54" s="21" t="n">
        <v>212</v>
      </c>
      <c r="K54" s="24" t="n">
        <v>189</v>
      </c>
    </row>
    <row r="55" customFormat="false" ht="16" hidden="false" customHeight="false" outlineLevel="0" collapsed="false">
      <c r="A55" s="31" t="s">
        <v>20</v>
      </c>
      <c r="B55" s="3"/>
      <c r="C5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J18" activeCellId="0" sqref="BJ1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4.49"/>
  </cols>
  <sheetData>
    <row r="1" customFormat="false" ht="15" hidden="false" customHeight="false" outlineLevel="0" collapsed="false">
      <c r="A1" s="0" t="s">
        <v>21</v>
      </c>
      <c r="B1" s="33" t="s">
        <v>22</v>
      </c>
      <c r="C1" s="0" t="s">
        <v>23</v>
      </c>
      <c r="D1" s="0" t="s">
        <v>24</v>
      </c>
      <c r="G1" s="0" t="s">
        <v>25</v>
      </c>
      <c r="J1" s="0" t="s">
        <v>26</v>
      </c>
      <c r="M1" s="0" t="s">
        <v>27</v>
      </c>
      <c r="P1" s="0" t="s">
        <v>28</v>
      </c>
      <c r="S1" s="0" t="s">
        <v>29</v>
      </c>
      <c r="W1" s="0" t="s">
        <v>30</v>
      </c>
      <c r="Y1" s="0" t="s">
        <v>31</v>
      </c>
      <c r="AB1" s="0" t="s">
        <v>32</v>
      </c>
      <c r="AE1" s="0" t="s">
        <v>33</v>
      </c>
      <c r="AH1" s="0" t="s">
        <v>34</v>
      </c>
      <c r="AK1" s="0" t="s">
        <v>35</v>
      </c>
      <c r="AN1" s="0" t="s">
        <v>36</v>
      </c>
      <c r="AQ1" s="0" t="s">
        <v>37</v>
      </c>
      <c r="AT1" s="0" t="s">
        <v>38</v>
      </c>
      <c r="AW1" s="0" t="s">
        <v>39</v>
      </c>
      <c r="AZ1" s="0" t="s">
        <v>40</v>
      </c>
      <c r="BC1" s="0" t="s">
        <v>41</v>
      </c>
      <c r="BF1" s="0" t="s">
        <v>42</v>
      </c>
      <c r="BI1" s="0" t="s">
        <v>43</v>
      </c>
    </row>
    <row r="2" customFormat="false" ht="15" hidden="false" customHeight="false" outlineLevel="0" collapsed="false">
      <c r="D2" s="0" t="s">
        <v>44</v>
      </c>
      <c r="E2" s="0" t="s">
        <v>45</v>
      </c>
      <c r="F2" s="0" t="s">
        <v>46</v>
      </c>
      <c r="G2" s="0" t="s">
        <v>44</v>
      </c>
      <c r="H2" s="0" t="s">
        <v>45</v>
      </c>
      <c r="I2" s="0" t="s">
        <v>46</v>
      </c>
      <c r="J2" s="0" t="s">
        <v>44</v>
      </c>
      <c r="K2" s="0" t="s">
        <v>45</v>
      </c>
      <c r="L2" s="0" t="s">
        <v>46</v>
      </c>
      <c r="M2" s="0" t="s">
        <v>44</v>
      </c>
      <c r="N2" s="0" t="s">
        <v>45</v>
      </c>
      <c r="O2" s="0" t="s">
        <v>46</v>
      </c>
      <c r="P2" s="0" t="s">
        <v>44</v>
      </c>
      <c r="Q2" s="0" t="s">
        <v>45</v>
      </c>
      <c r="R2" s="0" t="s">
        <v>46</v>
      </c>
      <c r="S2" s="0" t="s">
        <v>44</v>
      </c>
      <c r="T2" s="0" t="s">
        <v>45</v>
      </c>
      <c r="U2" s="0" t="s">
        <v>46</v>
      </c>
      <c r="V2" s="0" t="s">
        <v>44</v>
      </c>
      <c r="W2" s="0" t="s">
        <v>45</v>
      </c>
      <c r="X2" s="0" t="s">
        <v>46</v>
      </c>
      <c r="Y2" s="0" t="s">
        <v>44</v>
      </c>
      <c r="Z2" s="0" t="s">
        <v>45</v>
      </c>
      <c r="AA2" s="0" t="s">
        <v>46</v>
      </c>
      <c r="AB2" s="0" t="s">
        <v>44</v>
      </c>
      <c r="AC2" s="0" t="s">
        <v>45</v>
      </c>
      <c r="AD2" s="0" t="s">
        <v>46</v>
      </c>
      <c r="AE2" s="0" t="s">
        <v>44</v>
      </c>
      <c r="AF2" s="0" t="s">
        <v>45</v>
      </c>
      <c r="AG2" s="0" t="s">
        <v>46</v>
      </c>
      <c r="AH2" s="0" t="s">
        <v>11</v>
      </c>
      <c r="AJ2" s="0" t="s">
        <v>13</v>
      </c>
      <c r="AK2" s="0" t="s">
        <v>11</v>
      </c>
      <c r="AL2" s="0" t="s">
        <v>12</v>
      </c>
      <c r="AM2" s="0" t="s">
        <v>13</v>
      </c>
      <c r="AN2" s="0" t="s">
        <v>11</v>
      </c>
      <c r="AO2" s="0" t="s">
        <v>12</v>
      </c>
      <c r="AP2" s="0" t="s">
        <v>13</v>
      </c>
      <c r="AQ2" s="0" t="s">
        <v>11</v>
      </c>
      <c r="AR2" s="0" t="s">
        <v>12</v>
      </c>
      <c r="AS2" s="0" t="s">
        <v>13</v>
      </c>
      <c r="AT2" s="0" t="s">
        <v>11</v>
      </c>
      <c r="AU2" s="0" t="s">
        <v>12</v>
      </c>
      <c r="AV2" s="0" t="s">
        <v>46</v>
      </c>
      <c r="AW2" s="0" t="s">
        <v>11</v>
      </c>
      <c r="AX2" s="0" t="s">
        <v>12</v>
      </c>
      <c r="AY2" s="0" t="s">
        <v>13</v>
      </c>
      <c r="AZ2" s="0" t="s">
        <v>11</v>
      </c>
      <c r="BA2" s="0" t="s">
        <v>12</v>
      </c>
      <c r="BB2" s="0" t="s">
        <v>13</v>
      </c>
      <c r="BC2" s="0" t="s">
        <v>11</v>
      </c>
      <c r="BD2" s="0" t="s">
        <v>12</v>
      </c>
      <c r="BE2" s="0" t="s">
        <v>13</v>
      </c>
      <c r="BF2" s="0" t="s">
        <v>11</v>
      </c>
      <c r="BG2" s="0" t="s">
        <v>12</v>
      </c>
      <c r="BH2" s="0" t="s">
        <v>46</v>
      </c>
      <c r="BI2" s="0" t="s">
        <v>11</v>
      </c>
      <c r="BJ2" s="0" t="s">
        <v>12</v>
      </c>
      <c r="BK2" s="0" t="s">
        <v>13</v>
      </c>
    </row>
    <row r="3" customFormat="false" ht="15" hidden="false" customHeight="false" outlineLevel="0" collapsed="false">
      <c r="A3" s="0" t="s">
        <v>47</v>
      </c>
      <c r="B3" s="0" t="s">
        <v>48</v>
      </c>
      <c r="C3" s="0" t="n">
        <v>7</v>
      </c>
      <c r="D3" s="0" t="n">
        <v>11</v>
      </c>
      <c r="E3" s="0" t="n">
        <v>9</v>
      </c>
      <c r="F3" s="0" t="n">
        <v>20</v>
      </c>
      <c r="G3" s="0" t="n">
        <v>17</v>
      </c>
      <c r="H3" s="0" t="n">
        <v>11</v>
      </c>
      <c r="I3" s="0" t="n">
        <v>28</v>
      </c>
      <c r="J3" s="0" t="n">
        <v>11</v>
      </c>
      <c r="K3" s="0" t="n">
        <v>7</v>
      </c>
      <c r="L3" s="0" t="n">
        <v>18</v>
      </c>
      <c r="M3" s="0" t="n">
        <v>11</v>
      </c>
      <c r="N3" s="0" t="n">
        <v>10</v>
      </c>
      <c r="O3" s="0" t="n">
        <v>21</v>
      </c>
      <c r="P3" s="0" t="n">
        <v>20</v>
      </c>
      <c r="Q3" s="0" t="n">
        <v>22</v>
      </c>
      <c r="R3" s="0" t="n">
        <v>42</v>
      </c>
      <c r="S3" s="0" t="n">
        <v>14</v>
      </c>
      <c r="T3" s="0" t="n">
        <v>9</v>
      </c>
      <c r="U3" s="0" t="n">
        <v>23</v>
      </c>
      <c r="V3" s="0" t="n">
        <v>8</v>
      </c>
      <c r="W3" s="0" t="n">
        <v>14</v>
      </c>
      <c r="X3" s="0" t="n">
        <v>22</v>
      </c>
      <c r="BI3" s="0" t="n">
        <v>92</v>
      </c>
      <c r="BJ3" s="0" t="n">
        <v>82</v>
      </c>
      <c r="BK3" s="0" t="n">
        <v>174</v>
      </c>
      <c r="BM3" s="0" t="n">
        <f aca="false">E3+H3+K3+N3+Q3+T3+W3+Z3+AC3+AF3+AI3+AL3+AO3+AR3+AU3+AX3+BA3+BD3+BG3</f>
        <v>82</v>
      </c>
    </row>
    <row r="4" customFormat="false" ht="15" hidden="false" customHeight="false" outlineLevel="0" collapsed="false">
      <c r="A4" s="0" t="s">
        <v>49</v>
      </c>
      <c r="B4" s="0" t="s">
        <v>48</v>
      </c>
      <c r="C4" s="0" t="n">
        <v>9</v>
      </c>
      <c r="D4" s="0" t="n">
        <v>7</v>
      </c>
      <c r="E4" s="0" t="n">
        <v>14</v>
      </c>
      <c r="F4" s="0" t="n">
        <v>21</v>
      </c>
      <c r="G4" s="0" t="n">
        <v>10</v>
      </c>
      <c r="H4" s="0" t="n">
        <v>10</v>
      </c>
      <c r="I4" s="0" t="n">
        <v>20</v>
      </c>
      <c r="J4" s="0" t="n">
        <v>17</v>
      </c>
      <c r="K4" s="0" t="n">
        <v>5</v>
      </c>
      <c r="L4" s="0" t="n">
        <v>22</v>
      </c>
      <c r="M4" s="0" t="n">
        <v>10</v>
      </c>
      <c r="N4" s="0" t="n">
        <v>9</v>
      </c>
      <c r="O4" s="0" t="n">
        <v>19</v>
      </c>
      <c r="P4" s="0" t="n">
        <v>16</v>
      </c>
      <c r="Q4" s="0" t="n">
        <v>21</v>
      </c>
      <c r="R4" s="0" t="n">
        <v>37</v>
      </c>
      <c r="S4" s="0" t="n">
        <v>19</v>
      </c>
      <c r="T4" s="0" t="n">
        <v>16</v>
      </c>
      <c r="U4" s="0" t="n">
        <v>35</v>
      </c>
      <c r="V4" s="0" t="n">
        <v>10</v>
      </c>
      <c r="W4" s="0" t="n">
        <v>14</v>
      </c>
      <c r="X4" s="0" t="n">
        <v>24</v>
      </c>
      <c r="BI4" s="0" t="n">
        <v>89</v>
      </c>
      <c r="BJ4" s="0" t="n">
        <v>89</v>
      </c>
      <c r="BK4" s="0" t="n">
        <v>178</v>
      </c>
      <c r="BM4" s="0" t="n">
        <f aca="false">E4+H4+K4+N4+Q4+T4+W4+Z4+AC4+AF4+AI4+AL4+AO4+AR4+AU4+AX4+BA4+BD4+BG4</f>
        <v>89</v>
      </c>
    </row>
    <row r="5" customFormat="false" ht="15" hidden="false" customHeight="false" outlineLevel="0" collapsed="false">
      <c r="A5" s="0" t="s">
        <v>50</v>
      </c>
      <c r="B5" s="0" t="s">
        <v>48</v>
      </c>
      <c r="C5" s="0" t="n">
        <v>7</v>
      </c>
      <c r="D5" s="0" t="n">
        <v>9</v>
      </c>
      <c r="E5" s="0" t="n">
        <v>3</v>
      </c>
      <c r="F5" s="0" t="n">
        <v>12</v>
      </c>
      <c r="G5" s="0" t="n">
        <v>10</v>
      </c>
      <c r="H5" s="0" t="n">
        <v>5</v>
      </c>
      <c r="I5" s="0" t="n">
        <v>15</v>
      </c>
      <c r="J5" s="0" t="n">
        <v>5</v>
      </c>
      <c r="K5" s="0" t="n">
        <v>6</v>
      </c>
      <c r="L5" s="0" t="n">
        <v>11</v>
      </c>
      <c r="M5" s="0" t="n">
        <v>11</v>
      </c>
      <c r="N5" s="0" t="n">
        <v>10</v>
      </c>
      <c r="O5" s="0" t="n">
        <v>21</v>
      </c>
      <c r="P5" s="0" t="n">
        <v>16</v>
      </c>
      <c r="Q5" s="0" t="n">
        <v>22</v>
      </c>
      <c r="R5" s="0" t="n">
        <v>38</v>
      </c>
      <c r="S5" s="0" t="n">
        <v>17</v>
      </c>
      <c r="T5" s="0" t="n">
        <v>11</v>
      </c>
      <c r="U5" s="0" t="n">
        <v>28</v>
      </c>
      <c r="V5" s="0" t="n">
        <v>8</v>
      </c>
      <c r="W5" s="0" t="n">
        <v>17</v>
      </c>
      <c r="X5" s="0" t="n">
        <v>25</v>
      </c>
      <c r="BI5" s="0" t="n">
        <v>76</v>
      </c>
      <c r="BJ5" s="0" t="n">
        <v>74</v>
      </c>
      <c r="BK5" s="0" t="n">
        <v>150</v>
      </c>
      <c r="BM5" s="0" t="n">
        <f aca="false">E5+H5+K5+N5+Q5+T5+W5+Z5+AC5+AF5+AI5+AL5+AO5+AR5+AU5+AX5+BA5+BD5+BG5</f>
        <v>74</v>
      </c>
    </row>
    <row r="6" customFormat="false" ht="15" hidden="false" customHeight="false" outlineLevel="0" collapsed="false">
      <c r="A6" s="0" t="s">
        <v>51</v>
      </c>
      <c r="B6" s="0" t="s">
        <v>48</v>
      </c>
      <c r="C6" s="0" t="n">
        <v>7</v>
      </c>
      <c r="D6" s="0" t="n">
        <v>14</v>
      </c>
      <c r="E6" s="0" t="n">
        <v>11</v>
      </c>
      <c r="F6" s="0" t="n">
        <v>25</v>
      </c>
      <c r="G6" s="0" t="n">
        <v>11</v>
      </c>
      <c r="H6" s="0" t="n">
        <v>13</v>
      </c>
      <c r="I6" s="0" t="n">
        <v>24</v>
      </c>
      <c r="J6" s="0" t="n">
        <v>7</v>
      </c>
      <c r="K6" s="0" t="n">
        <v>14</v>
      </c>
      <c r="L6" s="0" t="n">
        <v>21</v>
      </c>
      <c r="M6" s="0" t="n">
        <v>11</v>
      </c>
      <c r="N6" s="0" t="n">
        <v>10</v>
      </c>
      <c r="O6" s="0" t="n">
        <v>21</v>
      </c>
      <c r="P6" s="0" t="n">
        <v>16</v>
      </c>
      <c r="Q6" s="0" t="n">
        <v>20</v>
      </c>
      <c r="R6" s="0" t="n">
        <v>36</v>
      </c>
      <c r="S6" s="0" t="n">
        <v>12</v>
      </c>
      <c r="T6" s="0" t="n">
        <v>7</v>
      </c>
      <c r="U6" s="0" t="n">
        <v>19</v>
      </c>
      <c r="V6" s="0" t="n">
        <v>15</v>
      </c>
      <c r="W6" s="0" t="n">
        <v>16</v>
      </c>
      <c r="X6" s="0" t="n">
        <v>31</v>
      </c>
      <c r="BI6" s="0" t="n">
        <v>86</v>
      </c>
      <c r="BJ6" s="0" t="n">
        <v>91</v>
      </c>
      <c r="BK6" s="0" t="n">
        <v>177</v>
      </c>
      <c r="BM6" s="0" t="n">
        <f aca="false">E6+H6+K6+N6+Q6+T6+W6+Z6+AC6+AF6+AI6+AL6+AO6+AR6+AU6+AX6+BA6+BD6+BG6</f>
        <v>91</v>
      </c>
    </row>
    <row r="7" customFormat="false" ht="15" hidden="false" customHeight="false" outlineLevel="0" collapsed="false">
      <c r="A7" s="0" t="s">
        <v>52</v>
      </c>
      <c r="B7" s="0" t="s">
        <v>48</v>
      </c>
      <c r="C7" s="0" t="n">
        <v>7</v>
      </c>
      <c r="D7" s="0" t="n">
        <v>7</v>
      </c>
      <c r="E7" s="0" t="n">
        <v>10</v>
      </c>
      <c r="F7" s="0" t="n">
        <v>17</v>
      </c>
      <c r="G7" s="0" t="n">
        <v>2</v>
      </c>
      <c r="H7" s="0" t="n">
        <v>7</v>
      </c>
      <c r="I7" s="0" t="n">
        <v>9</v>
      </c>
      <c r="J7" s="0" t="n">
        <v>7</v>
      </c>
      <c r="K7" s="0" t="n">
        <v>9</v>
      </c>
      <c r="L7" s="0" t="n">
        <v>16</v>
      </c>
      <c r="M7" s="0" t="n">
        <v>5</v>
      </c>
      <c r="N7" s="0" t="n">
        <v>7</v>
      </c>
      <c r="O7" s="0" t="n">
        <v>12</v>
      </c>
      <c r="P7" s="0" t="n">
        <v>11</v>
      </c>
      <c r="Q7" s="0" t="n">
        <v>17</v>
      </c>
      <c r="R7" s="0" t="n">
        <v>28</v>
      </c>
      <c r="S7" s="0" t="n">
        <v>7</v>
      </c>
      <c r="T7" s="0" t="n">
        <v>15</v>
      </c>
      <c r="U7" s="0" t="n">
        <v>22</v>
      </c>
      <c r="V7" s="0" t="n">
        <v>11</v>
      </c>
      <c r="W7" s="0" t="n">
        <v>11</v>
      </c>
      <c r="X7" s="0" t="n">
        <v>22</v>
      </c>
      <c r="BI7" s="0" t="n">
        <v>50</v>
      </c>
      <c r="BJ7" s="0" t="n">
        <v>76</v>
      </c>
      <c r="BK7" s="0" t="n">
        <v>126</v>
      </c>
      <c r="BM7" s="0" t="n">
        <f aca="false">E7+H7+K7+N7+Q7+T7+W7+Z7+AC7+AF7+AI7+AL7+AO7+AR7+AU7+AX7+BA7+BD7+BG7</f>
        <v>76</v>
      </c>
    </row>
    <row r="8" customFormat="false" ht="15" hidden="false" customHeight="false" outlineLevel="0" collapsed="false">
      <c r="A8" s="0" t="s">
        <v>53</v>
      </c>
      <c r="B8" s="0" t="s">
        <v>48</v>
      </c>
      <c r="C8" s="0" t="n">
        <v>7</v>
      </c>
      <c r="D8" s="0" t="n">
        <v>5</v>
      </c>
      <c r="E8" s="0" t="n">
        <v>7</v>
      </c>
      <c r="F8" s="0" t="n">
        <v>12</v>
      </c>
      <c r="G8" s="0" t="n">
        <v>8</v>
      </c>
      <c r="H8" s="0" t="n">
        <v>5</v>
      </c>
      <c r="I8" s="0" t="n">
        <v>13</v>
      </c>
      <c r="J8" s="0" t="n">
        <v>4</v>
      </c>
      <c r="K8" s="0" t="n">
        <v>12</v>
      </c>
      <c r="L8" s="0" t="n">
        <v>16</v>
      </c>
      <c r="M8" s="0" t="n">
        <v>7</v>
      </c>
      <c r="N8" s="0" t="n">
        <v>2</v>
      </c>
      <c r="O8" s="0" t="n">
        <v>9</v>
      </c>
      <c r="P8" s="0" t="n">
        <v>10</v>
      </c>
      <c r="Q8" s="0" t="n">
        <v>5</v>
      </c>
      <c r="R8" s="0" t="n">
        <v>15</v>
      </c>
      <c r="S8" s="0" t="n">
        <v>8</v>
      </c>
      <c r="T8" s="0" t="n">
        <v>8</v>
      </c>
      <c r="U8" s="0" t="n">
        <v>16</v>
      </c>
      <c r="V8" s="0" t="n">
        <v>11</v>
      </c>
      <c r="W8" s="0" t="n">
        <v>8</v>
      </c>
      <c r="X8" s="0" t="n">
        <v>19</v>
      </c>
      <c r="BI8" s="0" t="n">
        <v>53</v>
      </c>
      <c r="BJ8" s="0" t="n">
        <v>47</v>
      </c>
      <c r="BK8" s="0" t="n">
        <v>100</v>
      </c>
      <c r="BM8" s="0" t="n">
        <f aca="false">E8+H8+K8+N8+Q8+T8+W8+Z8+AC8+AF8+AI8+AL8+AO8+AR8+AU8+AX8+BA8+BD8+BG8</f>
        <v>47</v>
      </c>
    </row>
    <row r="9" customFormat="false" ht="15" hidden="false" customHeight="false" outlineLevel="0" collapsed="false">
      <c r="A9" s="0" t="s">
        <v>54</v>
      </c>
      <c r="B9" s="0" t="s">
        <v>48</v>
      </c>
      <c r="C9" s="0" t="n">
        <v>7</v>
      </c>
      <c r="D9" s="0" t="n">
        <v>4</v>
      </c>
      <c r="E9" s="0" t="n">
        <v>8</v>
      </c>
      <c r="F9" s="0" t="n">
        <v>12</v>
      </c>
      <c r="G9" s="0" t="n">
        <v>4</v>
      </c>
      <c r="H9" s="0" t="n">
        <v>7</v>
      </c>
      <c r="I9" s="0" t="n">
        <v>11</v>
      </c>
      <c r="J9" s="0" t="n">
        <v>6</v>
      </c>
      <c r="K9" s="0" t="n">
        <v>3</v>
      </c>
      <c r="L9" s="0" t="n">
        <v>9</v>
      </c>
      <c r="M9" s="0" t="n">
        <v>4</v>
      </c>
      <c r="N9" s="0" t="n">
        <v>3</v>
      </c>
      <c r="O9" s="0" t="n">
        <v>7</v>
      </c>
      <c r="P9" s="0" t="n">
        <v>10</v>
      </c>
      <c r="Q9" s="0" t="n">
        <v>12</v>
      </c>
      <c r="R9" s="0" t="n">
        <v>22</v>
      </c>
      <c r="S9" s="0" t="n">
        <v>6</v>
      </c>
      <c r="T9" s="0" t="n">
        <v>6</v>
      </c>
      <c r="U9" s="0" t="n">
        <v>12</v>
      </c>
      <c r="V9" s="0" t="n">
        <v>5</v>
      </c>
      <c r="W9" s="0" t="n">
        <v>6</v>
      </c>
      <c r="X9" s="0" t="n">
        <v>11</v>
      </c>
      <c r="BI9" s="0" t="n">
        <v>39</v>
      </c>
      <c r="BJ9" s="0" t="n">
        <v>45</v>
      </c>
      <c r="BK9" s="0" t="n">
        <v>84</v>
      </c>
      <c r="BM9" s="0" t="n">
        <f aca="false">E9+H9+K9+N9+Q9+T9+W9+Z9+AC9+AF9+AI9+AL9+AO9+AR9+AU9+AX9+BA9+BD9+BG9</f>
        <v>45</v>
      </c>
    </row>
    <row r="10" customFormat="false" ht="15" hidden="false" customHeight="false" outlineLevel="0" collapsed="false">
      <c r="A10" s="0" t="s">
        <v>55</v>
      </c>
      <c r="B10" s="0" t="s">
        <v>48</v>
      </c>
      <c r="C10" s="0" t="n">
        <v>1</v>
      </c>
      <c r="D10" s="0" t="n">
        <v>16</v>
      </c>
      <c r="E10" s="0" t="n">
        <v>6</v>
      </c>
      <c r="F10" s="0" t="n">
        <v>22</v>
      </c>
      <c r="G10" s="0" t="n">
        <v>11</v>
      </c>
      <c r="H10" s="0" t="n">
        <v>9</v>
      </c>
      <c r="I10" s="0" t="n">
        <v>20</v>
      </c>
      <c r="J10" s="0" t="n">
        <v>8</v>
      </c>
      <c r="K10" s="0" t="n">
        <v>5</v>
      </c>
      <c r="L10" s="0" t="n">
        <v>13</v>
      </c>
      <c r="M10" s="0" t="n">
        <v>14</v>
      </c>
      <c r="N10" s="0" t="n">
        <v>22</v>
      </c>
      <c r="O10" s="0" t="n">
        <v>36</v>
      </c>
      <c r="P10" s="0" t="n">
        <v>19</v>
      </c>
      <c r="Q10" s="0" t="n">
        <v>15</v>
      </c>
      <c r="R10" s="0" t="n">
        <v>34</v>
      </c>
      <c r="S10" s="0" t="n">
        <v>14</v>
      </c>
      <c r="T10" s="0" t="n">
        <v>10</v>
      </c>
      <c r="U10" s="0" t="n">
        <v>24</v>
      </c>
      <c r="V10" s="0" t="n">
        <v>18</v>
      </c>
      <c r="W10" s="0" t="n">
        <v>9</v>
      </c>
      <c r="X10" s="0" t="n">
        <v>27</v>
      </c>
      <c r="BI10" s="0" t="n">
        <v>100</v>
      </c>
      <c r="BJ10" s="0" t="n">
        <v>76</v>
      </c>
      <c r="BK10" s="0" t="n">
        <v>176</v>
      </c>
      <c r="BM10" s="0" t="n">
        <f aca="false">E10+H10+K10+N10+Q10+T10+W10+Z10+AC10+AF10+AI10+AL10+AO10+AR10+AU10+AX10+BA10+BD10+BG10</f>
        <v>76</v>
      </c>
    </row>
    <row r="11" customFormat="false" ht="15" hidden="false" customHeight="false" outlineLevel="0" collapsed="false">
      <c r="A11" s="0" t="s">
        <v>56</v>
      </c>
      <c r="B11" s="0" t="s">
        <v>48</v>
      </c>
      <c r="C11" s="0" t="n">
        <v>7</v>
      </c>
      <c r="D11" s="0" t="n">
        <v>11</v>
      </c>
      <c r="E11" s="0" t="n">
        <v>9</v>
      </c>
      <c r="F11" s="0" t="n">
        <v>20</v>
      </c>
      <c r="G11" s="0" t="n">
        <v>5</v>
      </c>
      <c r="H11" s="0" t="n">
        <v>10</v>
      </c>
      <c r="I11" s="0" t="n">
        <v>15</v>
      </c>
      <c r="J11" s="0" t="n">
        <v>5</v>
      </c>
      <c r="K11" s="0" t="n">
        <v>18</v>
      </c>
      <c r="L11" s="0" t="n">
        <v>23</v>
      </c>
      <c r="M11" s="0" t="n">
        <v>18</v>
      </c>
      <c r="N11" s="0" t="n">
        <v>11</v>
      </c>
      <c r="O11" s="0" t="n">
        <v>29</v>
      </c>
      <c r="P11" s="0" t="n">
        <v>15</v>
      </c>
      <c r="Q11" s="0" t="n">
        <v>15</v>
      </c>
      <c r="R11" s="0" t="n">
        <v>30</v>
      </c>
      <c r="S11" s="0" t="n">
        <v>13</v>
      </c>
      <c r="T11" s="0" t="n">
        <v>6</v>
      </c>
      <c r="U11" s="0" t="n">
        <v>19</v>
      </c>
      <c r="V11" s="0" t="n">
        <v>14</v>
      </c>
      <c r="W11" s="0" t="n">
        <v>12</v>
      </c>
      <c r="X11" s="0" t="n">
        <v>26</v>
      </c>
      <c r="BI11" s="0" t="n">
        <v>81</v>
      </c>
      <c r="BJ11" s="0" t="n">
        <v>81</v>
      </c>
      <c r="BK11" s="0" t="n">
        <v>162</v>
      </c>
      <c r="BM11" s="0" t="n">
        <f aca="false">E11+H11+K11+N11+Q11+T11+W11+Z11+AC11+AF11+AI11+AL11+AO11+AR11+AU11+AX11+BA11+BD11+BG11</f>
        <v>81</v>
      </c>
    </row>
    <row r="12" customFormat="false" ht="15" hidden="false" customHeight="false" outlineLevel="0" collapsed="false">
      <c r="A12" s="0" t="s">
        <v>57</v>
      </c>
      <c r="B12" s="0" t="s">
        <v>48</v>
      </c>
      <c r="C12" s="0" t="n">
        <v>7</v>
      </c>
      <c r="D12" s="0" t="n">
        <v>8</v>
      </c>
      <c r="E12" s="0" t="n">
        <v>8</v>
      </c>
      <c r="F12" s="0" t="n">
        <v>16</v>
      </c>
      <c r="G12" s="0" t="n">
        <v>5</v>
      </c>
      <c r="H12" s="0" t="n">
        <v>7</v>
      </c>
      <c r="I12" s="0" t="n">
        <v>12</v>
      </c>
      <c r="J12" s="0" t="n">
        <v>4</v>
      </c>
      <c r="K12" s="0" t="n">
        <v>6</v>
      </c>
      <c r="L12" s="0" t="n">
        <v>10</v>
      </c>
      <c r="M12" s="0" t="n">
        <v>6</v>
      </c>
      <c r="N12" s="0" t="n">
        <v>10</v>
      </c>
      <c r="O12" s="0" t="n">
        <v>16</v>
      </c>
      <c r="P12" s="0" t="n">
        <v>11</v>
      </c>
      <c r="Q12" s="0" t="n">
        <v>11</v>
      </c>
      <c r="R12" s="0" t="n">
        <v>22</v>
      </c>
      <c r="S12" s="0" t="n">
        <v>6</v>
      </c>
      <c r="T12" s="0" t="n">
        <v>15</v>
      </c>
      <c r="U12" s="0" t="n">
        <v>21</v>
      </c>
      <c r="V12" s="0" t="n">
        <v>14</v>
      </c>
      <c r="W12" s="0" t="n">
        <v>8</v>
      </c>
      <c r="X12" s="0" t="n">
        <v>22</v>
      </c>
      <c r="BI12" s="0" t="n">
        <v>54</v>
      </c>
      <c r="BJ12" s="0" t="n">
        <v>65</v>
      </c>
      <c r="BK12" s="0" t="n">
        <v>119</v>
      </c>
      <c r="BM12" s="0" t="n">
        <f aca="false">E12+H12+K12+N12+Q12+T12+W12+Z12+AC12+AF12+AI12+AL12+AO12+AR12+AU12+AX12+BA12+BD12+BG12</f>
        <v>65</v>
      </c>
    </row>
    <row r="13" customFormat="false" ht="15" hidden="false" customHeight="false" outlineLevel="0" collapsed="false">
      <c r="A13" s="0" t="s">
        <v>58</v>
      </c>
      <c r="B13" s="0" t="s">
        <v>48</v>
      </c>
      <c r="C13" s="0" t="n">
        <v>17</v>
      </c>
      <c r="D13" s="0" t="n">
        <v>21</v>
      </c>
      <c r="E13" s="0" t="n">
        <v>21</v>
      </c>
      <c r="F13" s="0" t="n">
        <v>42</v>
      </c>
      <c r="G13" s="0" t="n">
        <v>16</v>
      </c>
      <c r="H13" s="0" t="n">
        <v>20</v>
      </c>
      <c r="I13" s="0" t="n">
        <v>36</v>
      </c>
      <c r="J13" s="0" t="n">
        <v>29</v>
      </c>
      <c r="K13" s="0" t="n">
        <v>20</v>
      </c>
      <c r="L13" s="0" t="n">
        <v>49</v>
      </c>
      <c r="M13" s="0" t="n">
        <v>24</v>
      </c>
      <c r="N13" s="0" t="n">
        <v>18</v>
      </c>
      <c r="O13" s="0" t="n">
        <v>42</v>
      </c>
      <c r="P13" s="0" t="n">
        <v>49</v>
      </c>
      <c r="Q13" s="0" t="n">
        <v>33</v>
      </c>
      <c r="R13" s="0" t="n">
        <v>82</v>
      </c>
      <c r="S13" s="0" t="n">
        <v>32</v>
      </c>
      <c r="T13" s="0" t="n">
        <v>43</v>
      </c>
      <c r="U13" s="0" t="n">
        <v>75</v>
      </c>
      <c r="V13" s="0" t="n">
        <v>42</v>
      </c>
      <c r="W13" s="0" t="n">
        <v>48</v>
      </c>
      <c r="X13" s="0" t="n">
        <v>90</v>
      </c>
      <c r="BI13" s="0" t="n">
        <v>213</v>
      </c>
      <c r="BJ13" s="0" t="n">
        <v>203</v>
      </c>
      <c r="BK13" s="0" t="n">
        <v>416</v>
      </c>
      <c r="BM13" s="0" t="n">
        <f aca="false">E13+H13+K13+N13+Q13+T13+W13+Z13+AC13+AF13+AI13+AL13+AO13+AR13+AU13+AX13+BA13+BD13+BG13</f>
        <v>203</v>
      </c>
    </row>
    <row r="14" customFormat="false" ht="15" hidden="false" customHeight="false" outlineLevel="0" collapsed="false">
      <c r="A14" s="0" t="s">
        <v>59</v>
      </c>
      <c r="B14" s="0" t="s">
        <v>48</v>
      </c>
      <c r="C14" s="0" t="n">
        <v>7</v>
      </c>
      <c r="D14" s="0" t="n">
        <v>3</v>
      </c>
      <c r="E14" s="0" t="n">
        <v>4</v>
      </c>
      <c r="F14" s="0" t="n">
        <v>7</v>
      </c>
      <c r="G14" s="0" t="n">
        <v>2</v>
      </c>
      <c r="H14" s="0" t="n">
        <v>4</v>
      </c>
      <c r="I14" s="0" t="n">
        <v>6</v>
      </c>
      <c r="J14" s="0" t="n">
        <v>10</v>
      </c>
      <c r="K14" s="0" t="n">
        <v>4</v>
      </c>
      <c r="L14" s="0" t="n">
        <v>14</v>
      </c>
      <c r="M14" s="0" t="n">
        <v>2</v>
      </c>
      <c r="N14" s="0" t="n">
        <v>5</v>
      </c>
      <c r="O14" s="0" t="n">
        <v>7</v>
      </c>
      <c r="P14" s="0" t="n">
        <v>4</v>
      </c>
      <c r="Q14" s="0" t="n">
        <v>7</v>
      </c>
      <c r="R14" s="0" t="n">
        <v>11</v>
      </c>
      <c r="S14" s="0" t="n">
        <v>4</v>
      </c>
      <c r="T14" s="0" t="n">
        <v>3</v>
      </c>
      <c r="U14" s="0" t="n">
        <v>7</v>
      </c>
      <c r="V14" s="0" t="n">
        <v>5</v>
      </c>
      <c r="W14" s="0" t="n">
        <v>7</v>
      </c>
      <c r="X14" s="0" t="n">
        <v>12</v>
      </c>
      <c r="BI14" s="0" t="n">
        <v>30</v>
      </c>
      <c r="BJ14" s="0" t="n">
        <v>34</v>
      </c>
      <c r="BK14" s="0" t="n">
        <v>64</v>
      </c>
      <c r="BM14" s="0" t="n">
        <f aca="false">E14+H14+K14+N14+Q14+T14+W14+Z14+AC14+AF14+AI14+AL14+AO14+AR14+AU14+AX14+BA14+BD14+BG14</f>
        <v>34</v>
      </c>
    </row>
    <row r="15" customFormat="false" ht="15" hidden="false" customHeight="false" outlineLevel="0" collapsed="false">
      <c r="A15" s="0" t="s">
        <v>60</v>
      </c>
      <c r="B15" s="0" t="s">
        <v>61</v>
      </c>
      <c r="C15" s="0" t="n">
        <v>35</v>
      </c>
      <c r="D15" s="0" t="n">
        <v>51</v>
      </c>
      <c r="E15" s="0" t="n">
        <v>44</v>
      </c>
      <c r="F15" s="0" t="n">
        <v>95</v>
      </c>
      <c r="G15" s="0" t="n">
        <v>45</v>
      </c>
      <c r="H15" s="0" t="n">
        <v>41</v>
      </c>
      <c r="I15" s="0" t="n">
        <v>86</v>
      </c>
      <c r="J15" s="0" t="n">
        <v>47</v>
      </c>
      <c r="K15" s="0" t="n">
        <v>55</v>
      </c>
      <c r="L15" s="0" t="n">
        <v>102</v>
      </c>
      <c r="M15" s="0" t="n">
        <v>65</v>
      </c>
      <c r="N15" s="0" t="n">
        <v>39</v>
      </c>
      <c r="O15" s="0" t="n">
        <v>104</v>
      </c>
      <c r="P15" s="0" t="n">
        <v>79</v>
      </c>
      <c r="Q15" s="0" t="n">
        <v>77</v>
      </c>
      <c r="R15" s="0" t="n">
        <v>156</v>
      </c>
      <c r="S15" s="0" t="n">
        <v>58</v>
      </c>
      <c r="T15" s="0" t="n">
        <v>45</v>
      </c>
      <c r="U15" s="0" t="n">
        <v>103</v>
      </c>
      <c r="V15" s="0" t="n">
        <v>75</v>
      </c>
      <c r="W15" s="0" t="n">
        <v>53</v>
      </c>
      <c r="X15" s="0" t="n">
        <v>128</v>
      </c>
      <c r="Y15" s="0" t="n">
        <v>55</v>
      </c>
      <c r="Z15" s="0" t="n">
        <v>38</v>
      </c>
      <c r="AA15" s="0" t="n">
        <v>93</v>
      </c>
      <c r="AB15" s="0" t="n">
        <v>53</v>
      </c>
      <c r="AC15" s="0" t="n">
        <v>59</v>
      </c>
      <c r="AD15" s="0" t="n">
        <v>112</v>
      </c>
      <c r="AE15" s="0" t="n">
        <v>37</v>
      </c>
      <c r="AF15" s="0" t="n">
        <v>41</v>
      </c>
      <c r="AG15" s="0" t="n">
        <v>78</v>
      </c>
      <c r="AH15" s="0" t="n">
        <v>52</v>
      </c>
      <c r="AI15" s="0" t="n">
        <v>43</v>
      </c>
      <c r="AJ15" s="0" t="n">
        <v>95</v>
      </c>
      <c r="BI15" s="0" t="n">
        <v>617</v>
      </c>
      <c r="BJ15" s="0" t="n">
        <v>535</v>
      </c>
      <c r="BK15" s="0" t="n">
        <v>1152</v>
      </c>
      <c r="BM15" s="0" t="n">
        <f aca="false">E15+H15+K15+N15+Q15+T15+W15+Z15+AC15+AF15+AI15+AL15+AO15+AR15+AU15+AX15+BA15+BD15+BG15</f>
        <v>535</v>
      </c>
    </row>
    <row r="16" customFormat="false" ht="15" hidden="false" customHeight="false" outlineLevel="0" collapsed="false">
      <c r="A16" s="0" t="s">
        <v>62</v>
      </c>
      <c r="B16" s="0" t="s">
        <v>61</v>
      </c>
      <c r="C16" s="0" t="n">
        <v>29</v>
      </c>
      <c r="D16" s="0" t="n">
        <v>10</v>
      </c>
      <c r="E16" s="0" t="n">
        <v>15</v>
      </c>
      <c r="F16" s="0" t="n">
        <v>25</v>
      </c>
      <c r="G16" s="0" t="n">
        <v>10</v>
      </c>
      <c r="H16" s="0" t="n">
        <v>10</v>
      </c>
      <c r="I16" s="0" t="n">
        <v>20</v>
      </c>
      <c r="J16" s="0" t="n">
        <v>17</v>
      </c>
      <c r="K16" s="0" t="n">
        <v>8</v>
      </c>
      <c r="L16" s="0" t="n">
        <v>25</v>
      </c>
      <c r="M16" s="0" t="n">
        <v>22</v>
      </c>
      <c r="N16" s="0" t="n">
        <v>20</v>
      </c>
      <c r="O16" s="0" t="n">
        <v>42</v>
      </c>
      <c r="P16" s="0" t="n">
        <v>26</v>
      </c>
      <c r="Q16" s="0" t="n">
        <v>25</v>
      </c>
      <c r="R16" s="0" t="n">
        <v>51</v>
      </c>
      <c r="S16" s="0" t="n">
        <v>18</v>
      </c>
      <c r="T16" s="0" t="n">
        <v>18</v>
      </c>
      <c r="U16" s="0" t="n">
        <v>36</v>
      </c>
      <c r="V16" s="0" t="n">
        <v>28</v>
      </c>
      <c r="W16" s="0" t="n">
        <v>22</v>
      </c>
      <c r="X16" s="0" t="n">
        <v>50</v>
      </c>
      <c r="Y16" s="0" t="n">
        <v>75</v>
      </c>
      <c r="Z16" s="0" t="n">
        <v>45</v>
      </c>
      <c r="AA16" s="0" t="n">
        <v>120</v>
      </c>
      <c r="AB16" s="0" t="n">
        <v>82</v>
      </c>
      <c r="AC16" s="0" t="n">
        <v>107</v>
      </c>
      <c r="AD16" s="0" t="n">
        <v>189</v>
      </c>
      <c r="AE16" s="0" t="n">
        <v>61</v>
      </c>
      <c r="AF16" s="0" t="n">
        <v>61</v>
      </c>
      <c r="AG16" s="0" t="n">
        <v>122</v>
      </c>
      <c r="AH16" s="0" t="n">
        <v>54</v>
      </c>
      <c r="AI16" s="0" t="n">
        <v>54</v>
      </c>
      <c r="AJ16" s="0" t="n">
        <v>108</v>
      </c>
      <c r="BI16" s="0" t="n">
        <v>403</v>
      </c>
      <c r="BJ16" s="0" t="n">
        <v>385</v>
      </c>
      <c r="BK16" s="0" t="n">
        <v>788</v>
      </c>
      <c r="BM16" s="0" t="n">
        <f aca="false">E16+H16+K16+N16+Q16+T16+W16+Z16+AC16+AF16+AI16+AL16+AO16+AR16+AU16+AX16+BA16+BD16+BG16</f>
        <v>385</v>
      </c>
    </row>
    <row r="17" customFormat="false" ht="15" hidden="false" customHeight="false" outlineLevel="0" collapsed="false">
      <c r="A17" s="0" t="s">
        <v>63</v>
      </c>
      <c r="B17" s="0" t="s">
        <v>64</v>
      </c>
      <c r="C17" s="0" t="n">
        <v>26</v>
      </c>
      <c r="F17" s="0" t="n">
        <v>0</v>
      </c>
      <c r="I17" s="0" t="n">
        <v>0</v>
      </c>
      <c r="L17" s="0" t="n">
        <v>0</v>
      </c>
      <c r="O17" s="0" t="n">
        <v>0</v>
      </c>
      <c r="R17" s="0" t="n">
        <v>0</v>
      </c>
      <c r="U17" s="0" t="n">
        <v>0</v>
      </c>
      <c r="X17" s="0" t="n">
        <v>0</v>
      </c>
      <c r="Y17" s="0" t="n">
        <v>55</v>
      </c>
      <c r="Z17" s="0" t="n">
        <v>52</v>
      </c>
      <c r="AA17" s="0" t="n">
        <v>107</v>
      </c>
      <c r="AB17" s="0" t="n">
        <v>69</v>
      </c>
      <c r="AC17" s="0" t="n">
        <v>80</v>
      </c>
      <c r="AD17" s="0" t="n">
        <v>149</v>
      </c>
      <c r="AE17" s="0" t="n">
        <v>62</v>
      </c>
      <c r="AF17" s="0" t="n">
        <v>80</v>
      </c>
      <c r="AG17" s="0" t="n">
        <v>142</v>
      </c>
      <c r="AH17" s="0" t="n">
        <v>51</v>
      </c>
      <c r="AI17" s="0" t="n">
        <v>38</v>
      </c>
      <c r="AJ17" s="0" t="n">
        <v>89</v>
      </c>
      <c r="AK17" s="0" t="n">
        <v>20</v>
      </c>
      <c r="AL17" s="0" t="n">
        <v>12</v>
      </c>
      <c r="AM17" s="0" t="n">
        <v>32</v>
      </c>
      <c r="AN17" s="0" t="n">
        <v>28</v>
      </c>
      <c r="AO17" s="0" t="n">
        <v>36</v>
      </c>
      <c r="AP17" s="0" t="n">
        <v>64</v>
      </c>
      <c r="AQ17" s="0" t="n">
        <v>12</v>
      </c>
      <c r="AR17" s="0" t="n">
        <v>20</v>
      </c>
      <c r="AS17" s="0" t="n">
        <v>32</v>
      </c>
      <c r="AT17" s="0" t="n">
        <v>60</v>
      </c>
      <c r="AU17" s="0" t="n">
        <v>68</v>
      </c>
      <c r="AV17" s="0" t="n">
        <v>128</v>
      </c>
      <c r="AW17" s="0" t="n">
        <v>18</v>
      </c>
      <c r="AX17" s="0" t="n">
        <v>15</v>
      </c>
      <c r="AY17" s="0" t="n">
        <v>33</v>
      </c>
      <c r="AZ17" s="0" t="n">
        <v>27</v>
      </c>
      <c r="BA17" s="0" t="n">
        <v>23</v>
      </c>
      <c r="BB17" s="0" t="n">
        <v>50</v>
      </c>
      <c r="BC17" s="0" t="n">
        <v>14</v>
      </c>
      <c r="BD17" s="0" t="n">
        <v>15</v>
      </c>
      <c r="BE17" s="0" t="n">
        <v>29</v>
      </c>
      <c r="BF17" s="0" t="n">
        <v>59</v>
      </c>
      <c r="BG17" s="0" t="n">
        <v>53</v>
      </c>
      <c r="BH17" s="0" t="n">
        <v>112</v>
      </c>
      <c r="BI17" s="0" t="n">
        <v>356</v>
      </c>
      <c r="BJ17" s="0" t="n">
        <v>371</v>
      </c>
      <c r="BK17" s="0" t="n">
        <v>727</v>
      </c>
      <c r="BM17" s="0" t="n">
        <f aca="false">Z17+AC17+AF17+AI17+AL17+AO17+AR17+AX17+BA17+BD17</f>
        <v>371</v>
      </c>
    </row>
    <row r="18" customFormat="false" ht="15" hidden="false" customHeight="false" outlineLevel="0" collapsed="false">
      <c r="A18" s="0" t="s">
        <v>65</v>
      </c>
      <c r="B18" s="0" t="s">
        <v>66</v>
      </c>
      <c r="C18" s="0" t="n">
        <v>20</v>
      </c>
      <c r="F18" s="0" t="n">
        <v>0</v>
      </c>
      <c r="I18" s="0" t="n">
        <v>0</v>
      </c>
      <c r="L18" s="0" t="n">
        <v>0</v>
      </c>
      <c r="O18" s="0" t="n">
        <v>0</v>
      </c>
      <c r="R18" s="0" t="n">
        <v>0</v>
      </c>
      <c r="U18" s="0" t="n">
        <v>0</v>
      </c>
      <c r="X18" s="0" t="n">
        <v>0</v>
      </c>
      <c r="AA18" s="0" t="n">
        <v>0</v>
      </c>
      <c r="AD18" s="0" t="n">
        <v>0</v>
      </c>
      <c r="AE18" s="0" t="n">
        <v>31</v>
      </c>
      <c r="AF18" s="0" t="n">
        <v>43</v>
      </c>
      <c r="AG18" s="0" t="n">
        <v>74</v>
      </c>
      <c r="AH18" s="0" t="n">
        <v>49</v>
      </c>
      <c r="AI18" s="0" t="n">
        <v>49</v>
      </c>
      <c r="AJ18" s="0" t="n">
        <v>98</v>
      </c>
      <c r="AK18" s="0" t="n">
        <v>57</v>
      </c>
      <c r="AL18" s="0" t="n">
        <v>33</v>
      </c>
      <c r="AM18" s="0" t="n">
        <v>90</v>
      </c>
      <c r="AN18" s="0" t="n">
        <v>27</v>
      </c>
      <c r="AO18" s="0" t="n">
        <v>43</v>
      </c>
      <c r="AP18" s="0" t="n">
        <v>70</v>
      </c>
      <c r="AQ18" s="0" t="n">
        <v>26</v>
      </c>
      <c r="AR18" s="0" t="n">
        <v>34</v>
      </c>
      <c r="AS18" s="0" t="n">
        <v>60</v>
      </c>
      <c r="AT18" s="0" t="n">
        <v>110</v>
      </c>
      <c r="AU18" s="0" t="n">
        <v>110</v>
      </c>
      <c r="AV18" s="0" t="n">
        <v>220</v>
      </c>
      <c r="AW18" s="0" t="n">
        <v>44</v>
      </c>
      <c r="AX18" s="0" t="n">
        <v>54</v>
      </c>
      <c r="AY18" s="0" t="n">
        <v>98</v>
      </c>
      <c r="AZ18" s="0" t="n">
        <v>37</v>
      </c>
      <c r="BA18" s="0" t="n">
        <v>31</v>
      </c>
      <c r="BB18" s="0" t="n">
        <v>68</v>
      </c>
      <c r="BC18" s="0" t="n">
        <v>42</v>
      </c>
      <c r="BD18" s="0" t="n">
        <v>53</v>
      </c>
      <c r="BE18" s="0" t="n">
        <v>95</v>
      </c>
      <c r="BF18" s="0" t="n">
        <v>123</v>
      </c>
      <c r="BG18" s="0" t="n">
        <v>138</v>
      </c>
      <c r="BH18" s="0" t="n">
        <v>261</v>
      </c>
      <c r="BI18" s="0" t="n">
        <v>313</v>
      </c>
      <c r="BJ18" s="0" t="n">
        <v>336</v>
      </c>
      <c r="BK18" s="0" t="n">
        <v>649</v>
      </c>
      <c r="BM18" s="0" t="n">
        <f aca="false">Z18+AC18+AF18+AI18+AL18+AO18+AR18+AX18+BA18+BD18</f>
        <v>340</v>
      </c>
    </row>
    <row r="19" customFormat="false" ht="15" hidden="false" customHeight="false" outlineLevel="0" collapsed="false">
      <c r="A19" s="0" t="s">
        <v>13</v>
      </c>
      <c r="C19" s="0" t="n">
        <v>200</v>
      </c>
      <c r="D19" s="0" t="n">
        <v>177</v>
      </c>
      <c r="E19" s="0" t="n">
        <v>169</v>
      </c>
      <c r="F19" s="0" t="n">
        <v>346</v>
      </c>
      <c r="G19" s="0" t="n">
        <v>156</v>
      </c>
      <c r="H19" s="0" t="n">
        <v>159</v>
      </c>
      <c r="I19" s="0" t="n">
        <v>315</v>
      </c>
      <c r="J19" s="0" t="n">
        <v>177</v>
      </c>
      <c r="K19" s="0" t="n">
        <v>172</v>
      </c>
      <c r="L19" s="0" t="n">
        <v>349</v>
      </c>
      <c r="M19" s="0" t="n">
        <v>210</v>
      </c>
      <c r="N19" s="0" t="n">
        <v>176</v>
      </c>
      <c r="O19" s="0" t="n">
        <v>386</v>
      </c>
      <c r="P19" s="0" t="n">
        <v>302</v>
      </c>
      <c r="Q19" s="0" t="n">
        <v>302</v>
      </c>
      <c r="R19" s="0" t="n">
        <v>604</v>
      </c>
      <c r="S19" s="0" t="n">
        <v>228</v>
      </c>
      <c r="T19" s="0" t="n">
        <v>212</v>
      </c>
      <c r="U19" s="0" t="n">
        <v>440</v>
      </c>
      <c r="V19" s="0" t="n">
        <v>264</v>
      </c>
      <c r="W19" s="0" t="n">
        <v>245</v>
      </c>
      <c r="X19" s="0" t="n">
        <v>509</v>
      </c>
      <c r="Y19" s="0" t="n">
        <v>185</v>
      </c>
      <c r="Z19" s="0" t="n">
        <v>135</v>
      </c>
      <c r="AA19" s="0" t="n">
        <v>320</v>
      </c>
      <c r="AB19" s="0" t="n">
        <v>204</v>
      </c>
      <c r="AC19" s="0" t="n">
        <v>246</v>
      </c>
      <c r="AD19" s="0" t="n">
        <v>450</v>
      </c>
      <c r="AE19" s="0" t="n">
        <v>191</v>
      </c>
      <c r="AF19" s="0" t="n">
        <v>225</v>
      </c>
      <c r="AG19" s="0" t="n">
        <v>416</v>
      </c>
      <c r="AH19" s="0" t="n">
        <v>206</v>
      </c>
      <c r="AI19" s="0" t="n">
        <v>184</v>
      </c>
      <c r="AJ19" s="0" t="n">
        <v>390</v>
      </c>
      <c r="AK19" s="0" t="n">
        <v>77</v>
      </c>
      <c r="AL19" s="0" t="n">
        <v>45</v>
      </c>
      <c r="AM19" s="0" t="n">
        <v>122</v>
      </c>
      <c r="AN19" s="0" t="n">
        <v>55</v>
      </c>
      <c r="AO19" s="0" t="n">
        <v>79</v>
      </c>
      <c r="AP19" s="0" t="n">
        <v>134</v>
      </c>
      <c r="AQ19" s="0" t="n">
        <v>38</v>
      </c>
      <c r="AR19" s="0" t="n">
        <v>54</v>
      </c>
      <c r="AS19" s="0" t="n">
        <v>92</v>
      </c>
      <c r="AT19" s="0" t="n">
        <v>170</v>
      </c>
      <c r="AU19" s="0" t="n">
        <v>178</v>
      </c>
      <c r="AV19" s="0" t="n">
        <v>348</v>
      </c>
      <c r="AW19" s="0" t="n">
        <v>62</v>
      </c>
      <c r="AX19" s="0" t="n">
        <v>69</v>
      </c>
      <c r="AY19" s="0" t="n">
        <v>131</v>
      </c>
      <c r="AZ19" s="0" t="n">
        <v>64</v>
      </c>
      <c r="BA19" s="0" t="n">
        <v>54</v>
      </c>
      <c r="BB19" s="0" t="n">
        <v>118</v>
      </c>
      <c r="BC19" s="0" t="n">
        <v>56</v>
      </c>
      <c r="BD19" s="0" t="n">
        <v>68</v>
      </c>
      <c r="BE19" s="0" t="n">
        <v>124</v>
      </c>
      <c r="BF19" s="0" t="n">
        <v>182</v>
      </c>
      <c r="BG19" s="0" t="n">
        <v>191</v>
      </c>
      <c r="BH19" s="0" t="n">
        <v>373</v>
      </c>
      <c r="BI19" s="0" t="n">
        <v>2652</v>
      </c>
      <c r="BJ19" s="0" t="n">
        <v>2590</v>
      </c>
      <c r="BK19" s="0" t="n">
        <v>5242</v>
      </c>
      <c r="BM19" s="0" t="n">
        <v>2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Microsoft Office User</cp:lastModifiedBy>
  <dcterms:modified xsi:type="dcterms:W3CDTF">2025-06-17T10:21:11Z</dcterms:modified>
  <cp:revision>0</cp:revision>
  <dc:subject/>
  <dc:title/>
</cp:coreProperties>
</file>